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92834"/>
        <c:axId val="34347695"/>
      </c:scatterChart>
      <c:valAx>
        <c:axId val="40592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695"/>
        <c:crossesAt val="0"/>
        <c:crossBetween val="midCat"/>
      </c:valAx>
      <c:valAx>
        <c:axId val="34347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27209"/>
        <c:axId val="45496203"/>
      </c:scatterChart>
      <c:valAx>
        <c:axId val="27627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203"/>
        <c:crossesAt val="0"/>
        <c:crossBetween val="midCat"/>
      </c:valAx>
      <c:valAx>
        <c:axId val="45496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