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472748"/>
        <c:axId val="42777228"/>
      </c:scatterChart>
      <c:valAx>
        <c:axId val="97472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228"/>
        <c:crossesAt val="0"/>
        <c:crossBetween val="midCat"/>
      </c:valAx>
      <c:valAx>
        <c:axId val="42777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951411"/>
        <c:axId val="93597264"/>
      </c:scatterChart>
      <c:valAx>
        <c:axId val="61951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264"/>
        <c:crossesAt val="0"/>
        <c:crossBetween val="midCat"/>
      </c:valAx>
      <c:valAx>
        <c:axId val="93597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