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66165"/>
        <c:axId val="86082981"/>
      </c:barChart>
      <c:catAx>
        <c:axId val="4906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981"/>
        <c:auto val="1"/>
        <c:lblAlgn val="ctr"/>
        <c:lblOffset val="100"/>
        <c:noMultiLvlLbl val="0"/>
      </c:catAx>
      <c:valAx>
        <c:axId val="8608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99546"/>
        <c:axId val="71573469"/>
      </c:barChart>
      <c:catAx>
        <c:axId val="8289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469"/>
        <c:auto val="1"/>
        <c:lblAlgn val="ctr"/>
        <c:lblOffset val="100"/>
        <c:noMultiLvlLbl val="0"/>
      </c:catAx>
      <c:valAx>
        <c:axId val="715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30917"/>
        <c:axId val="27751514"/>
      </c:barChart>
      <c:catAx>
        <c:axId val="5303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514"/>
        <c:auto val="1"/>
        <c:lblAlgn val="ctr"/>
        <c:lblOffset val="100"/>
        <c:noMultiLvlLbl val="0"/>
      </c:catAx>
      <c:valAx>
        <c:axId val="277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92049"/>
        <c:axId val="43063458"/>
      </c:barChart>
      <c:catAx>
        <c:axId val="620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458"/>
        <c:auto val="1"/>
        <c:lblAlgn val="ctr"/>
        <c:lblOffset val="100"/>
        <c:noMultiLvlLbl val="0"/>
      </c:catAx>
      <c:valAx>
        <c:axId val="4306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10100"/>
        <c:axId val="32136096"/>
      </c:barChart>
      <c:catAx>
        <c:axId val="1741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096"/>
        <c:auto val="1"/>
        <c:lblAlgn val="ctr"/>
        <c:lblOffset val="100"/>
        <c:noMultiLvlLbl val="0"/>
      </c:catAx>
      <c:valAx>
        <c:axId val="321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02055"/>
        <c:axId val="64046881"/>
      </c:barChart>
      <c:catAx>
        <c:axId val="2780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881"/>
        <c:auto val="1"/>
        <c:lblAlgn val="ctr"/>
        <c:lblOffset val="100"/>
        <c:noMultiLvlLbl val="0"/>
      </c:catAx>
      <c:valAx>
        <c:axId val="640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8008"/>
        <c:axId val="39466747"/>
      </c:barChart>
      <c:catAx>
        <c:axId val="7871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747"/>
        <c:auto val="1"/>
        <c:lblAlgn val="ctr"/>
        <c:lblOffset val="100"/>
        <c:noMultiLvlLbl val="0"/>
      </c:catAx>
      <c:valAx>
        <c:axId val="394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57825"/>
        <c:axId val="37296837"/>
      </c:barChart>
      <c:catAx>
        <c:axId val="2785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837"/>
        <c:auto val="1"/>
        <c:lblAlgn val="ctr"/>
        <c:lblOffset val="100"/>
        <c:noMultiLvlLbl val="0"/>
      </c:catAx>
      <c:valAx>
        <c:axId val="372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01602"/>
        <c:axId val="15580603"/>
      </c:barChart>
      <c:catAx>
        <c:axId val="8340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603"/>
        <c:auto val="1"/>
        <c:lblAlgn val="ctr"/>
        <c:lblOffset val="100"/>
        <c:noMultiLvlLbl val="0"/>
      </c:catAx>
      <c:valAx>
        <c:axId val="1558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79183"/>
        <c:axId val="49539961"/>
      </c:barChart>
      <c:catAx>
        <c:axId val="8967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961"/>
        <c:auto val="1"/>
        <c:lblAlgn val="ctr"/>
        <c:lblOffset val="100"/>
        <c:noMultiLvlLbl val="0"/>
      </c:catAx>
      <c:valAx>
        <c:axId val="495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22014"/>
        <c:axId val="26875661"/>
      </c:barChart>
      <c:catAx>
        <c:axId val="179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661"/>
        <c:auto val="1"/>
        <c:lblAlgn val="ctr"/>
        <c:lblOffset val="100"/>
        <c:noMultiLvlLbl val="0"/>
      </c:catAx>
      <c:valAx>
        <c:axId val="268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9069"/>
        <c:axId val="91330466"/>
      </c:barChart>
      <c:catAx>
        <c:axId val="675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66"/>
        <c:auto val="1"/>
        <c:lblAlgn val="ctr"/>
        <c:lblOffset val="100"/>
        <c:noMultiLvlLbl val="0"/>
      </c:catAx>
      <c:valAx>
        <c:axId val="913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59841"/>
        <c:axId val="95748507"/>
      </c:barChart>
      <c:catAx>
        <c:axId val="6125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507"/>
        <c:auto val="1"/>
        <c:lblAlgn val="ctr"/>
        <c:lblOffset val="100"/>
        <c:noMultiLvlLbl val="0"/>
      </c:catAx>
      <c:valAx>
        <c:axId val="957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91587"/>
        <c:axId val="6191385"/>
      </c:barChart>
      <c:catAx>
        <c:axId val="2299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85"/>
        <c:auto val="1"/>
        <c:lblAlgn val="ctr"/>
        <c:lblOffset val="100"/>
        <c:noMultiLvlLbl val="0"/>
      </c:catAx>
      <c:valAx>
        <c:axId val="61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35970"/>
        <c:axId val="97137938"/>
      </c:barChart>
      <c:catAx>
        <c:axId val="403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938"/>
        <c:auto val="1"/>
        <c:lblAlgn val="ctr"/>
        <c:lblOffset val="100"/>
        <c:noMultiLvlLbl val="0"/>
      </c:catAx>
      <c:valAx>
        <c:axId val="971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16910"/>
        <c:axId val="12113285"/>
      </c:barChart>
      <c:catAx>
        <c:axId val="7051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285"/>
        <c:auto val="1"/>
        <c:lblAlgn val="ctr"/>
        <c:lblOffset val="100"/>
        <c:noMultiLvlLbl val="0"/>
      </c:catAx>
      <c:valAx>
        <c:axId val="121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94620"/>
        <c:axId val="35761213"/>
      </c:barChart>
      <c:catAx>
        <c:axId val="9709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213"/>
        <c:auto val="1"/>
        <c:lblAlgn val="ctr"/>
        <c:lblOffset val="100"/>
        <c:noMultiLvlLbl val="0"/>
      </c:catAx>
      <c:valAx>
        <c:axId val="357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60466"/>
        <c:axId val="29900968"/>
      </c:barChart>
      <c:catAx>
        <c:axId val="8636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968"/>
        <c:auto val="1"/>
        <c:lblAlgn val="ctr"/>
        <c:lblOffset val="100"/>
        <c:noMultiLvlLbl val="0"/>
      </c:catAx>
      <c:valAx>
        <c:axId val="299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