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5629"/>
        <c:axId val="23017596"/>
      </c:scatterChart>
      <c:valAx>
        <c:axId val="6988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96"/>
        <c:crossesAt val="0"/>
        <c:crossBetween val="midCat"/>
      </c:valAx>
      <c:valAx>
        <c:axId val="2301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75193"/>
        <c:axId val="58317299"/>
      </c:scatterChart>
      <c:valAx>
        <c:axId val="7517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299"/>
        <c:crossesAt val="0"/>
        <c:crossBetween val="midCat"/>
      </c:valAx>
      <c:valAx>
        <c:axId val="5831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5728"/>
        <c:axId val="9671961"/>
      </c:scatterChart>
      <c:valAx>
        <c:axId val="9217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1"/>
        <c:crossesAt val="0"/>
        <c:crossBetween val="midCat"/>
      </c:valAx>
      <c:valAx>
        <c:axId val="967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69885"/>
        <c:axId val="29252783"/>
      </c:scatterChart>
      <c:valAx>
        <c:axId val="5686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783"/>
        <c:crossesAt val="0"/>
        <c:crossBetween val="midCat"/>
      </c:valAx>
      <c:valAx>
        <c:axId val="292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