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37184"/>
        <c:axId val="92419202"/>
      </c:barChart>
      <c:catAx>
        <c:axId val="3853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202"/>
        <c:auto val="1"/>
        <c:lblAlgn val="ctr"/>
        <c:lblOffset val="100"/>
        <c:noMultiLvlLbl val="0"/>
      </c:catAx>
      <c:valAx>
        <c:axId val="924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28742"/>
        <c:axId val="30754467"/>
      </c:barChart>
      <c:catAx>
        <c:axId val="3572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467"/>
        <c:auto val="1"/>
        <c:lblAlgn val="ctr"/>
        <c:lblOffset val="100"/>
        <c:noMultiLvlLbl val="0"/>
      </c:catAx>
      <c:valAx>
        <c:axId val="307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75250"/>
        <c:axId val="90713980"/>
      </c:barChart>
      <c:catAx>
        <c:axId val="702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980"/>
        <c:auto val="1"/>
        <c:lblAlgn val="ctr"/>
        <c:lblOffset val="100"/>
        <c:noMultiLvlLbl val="0"/>
      </c:catAx>
      <c:valAx>
        <c:axId val="907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94206"/>
        <c:axId val="88471070"/>
      </c:barChart>
      <c:catAx>
        <c:axId val="7039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070"/>
        <c:auto val="1"/>
        <c:lblAlgn val="ctr"/>
        <c:lblOffset val="100"/>
        <c:noMultiLvlLbl val="0"/>
      </c:catAx>
      <c:valAx>
        <c:axId val="884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11881"/>
        <c:axId val="55910801"/>
      </c:barChart>
      <c:catAx>
        <c:axId val="822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801"/>
        <c:auto val="1"/>
        <c:lblAlgn val="ctr"/>
        <c:lblOffset val="100"/>
        <c:noMultiLvlLbl val="0"/>
      </c:catAx>
      <c:valAx>
        <c:axId val="5591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87967"/>
        <c:axId val="21348926"/>
      </c:barChart>
      <c:catAx>
        <c:axId val="2358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926"/>
        <c:auto val="1"/>
        <c:lblAlgn val="ctr"/>
        <c:lblOffset val="100"/>
        <c:noMultiLvlLbl val="0"/>
      </c:catAx>
      <c:valAx>
        <c:axId val="213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14190"/>
        <c:axId val="32727024"/>
      </c:barChart>
      <c:catAx>
        <c:axId val="2461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024"/>
        <c:auto val="1"/>
        <c:lblAlgn val="ctr"/>
        <c:lblOffset val="100"/>
        <c:noMultiLvlLbl val="0"/>
      </c:catAx>
      <c:valAx>
        <c:axId val="327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44735"/>
        <c:axId val="78661557"/>
      </c:barChart>
      <c:catAx>
        <c:axId val="8334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557"/>
        <c:auto val="1"/>
        <c:lblAlgn val="ctr"/>
        <c:lblOffset val="100"/>
        <c:noMultiLvlLbl val="0"/>
      </c:catAx>
      <c:valAx>
        <c:axId val="786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19717"/>
        <c:axId val="32296135"/>
      </c:barChart>
      <c:catAx>
        <c:axId val="7151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135"/>
        <c:auto val="1"/>
        <c:lblAlgn val="ctr"/>
        <c:lblOffset val="100"/>
        <c:noMultiLvlLbl val="0"/>
      </c:catAx>
      <c:valAx>
        <c:axId val="3229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08967"/>
        <c:axId val="52914640"/>
      </c:barChart>
      <c:catAx>
        <c:axId val="2280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640"/>
        <c:auto val="1"/>
        <c:lblAlgn val="ctr"/>
        <c:lblOffset val="100"/>
        <c:noMultiLvlLbl val="0"/>
      </c:catAx>
      <c:valAx>
        <c:axId val="529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3115"/>
        <c:axId val="44411485"/>
      </c:barChart>
      <c:catAx>
        <c:axId val="96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485"/>
        <c:auto val="1"/>
        <c:lblAlgn val="ctr"/>
        <c:lblOffset val="100"/>
        <c:noMultiLvlLbl val="0"/>
      </c:catAx>
      <c:valAx>
        <c:axId val="4441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7972"/>
        <c:axId val="54584095"/>
      </c:barChart>
      <c:catAx>
        <c:axId val="940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095"/>
        <c:auto val="1"/>
        <c:lblAlgn val="ctr"/>
        <c:lblOffset val="100"/>
        <c:noMultiLvlLbl val="0"/>
      </c:catAx>
      <c:valAx>
        <c:axId val="545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78198"/>
        <c:axId val="51312250"/>
      </c:barChart>
      <c:catAx>
        <c:axId val="706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250"/>
        <c:auto val="1"/>
        <c:lblAlgn val="ctr"/>
        <c:lblOffset val="100"/>
        <c:noMultiLvlLbl val="0"/>
      </c:catAx>
      <c:valAx>
        <c:axId val="513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48814"/>
        <c:axId val="2993341"/>
      </c:barChart>
      <c:catAx>
        <c:axId val="1304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41"/>
        <c:auto val="1"/>
        <c:lblAlgn val="ctr"/>
        <c:lblOffset val="100"/>
        <c:noMultiLvlLbl val="0"/>
      </c:catAx>
      <c:valAx>
        <c:axId val="29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22662"/>
        <c:axId val="98183858"/>
      </c:barChart>
      <c:catAx>
        <c:axId val="781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858"/>
        <c:auto val="1"/>
        <c:lblAlgn val="ctr"/>
        <c:lblOffset val="100"/>
        <c:noMultiLvlLbl val="0"/>
      </c:catAx>
      <c:valAx>
        <c:axId val="981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88806"/>
        <c:axId val="44772929"/>
      </c:barChart>
      <c:catAx>
        <c:axId val="633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929"/>
        <c:auto val="1"/>
        <c:lblAlgn val="ctr"/>
        <c:lblOffset val="100"/>
        <c:noMultiLvlLbl val="0"/>
      </c:catAx>
      <c:valAx>
        <c:axId val="447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10930"/>
        <c:axId val="95546147"/>
      </c:barChart>
      <c:catAx>
        <c:axId val="3571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147"/>
        <c:auto val="1"/>
        <c:lblAlgn val="ctr"/>
        <c:lblOffset val="100"/>
        <c:noMultiLvlLbl val="0"/>
      </c:catAx>
      <c:valAx>
        <c:axId val="9554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72239"/>
        <c:axId val="48339216"/>
      </c:barChart>
      <c:catAx>
        <c:axId val="6147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216"/>
        <c:auto val="1"/>
        <c:lblAlgn val="ctr"/>
        <c:lblOffset val="100"/>
        <c:noMultiLvlLbl val="0"/>
      </c:catAx>
      <c:valAx>
        <c:axId val="4833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