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62124"/>
        <c:axId val="34864898"/>
      </c:scatterChart>
      <c:valAx>
        <c:axId val="8176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898"/>
        <c:crossesAt val="0"/>
        <c:crossBetween val="midCat"/>
      </c:valAx>
      <c:valAx>
        <c:axId val="3486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3430"/>
        <c:axId val="13923008"/>
      </c:scatterChart>
      <c:valAx>
        <c:axId val="791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008"/>
        <c:crossesAt val="0"/>
        <c:crossBetween val="midCat"/>
      </c:valAx>
      <c:valAx>
        <c:axId val="1392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91743"/>
        <c:axId val="25625241"/>
      </c:scatterChart>
      <c:valAx>
        <c:axId val="1729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241"/>
        <c:crossesAt val="0"/>
        <c:crossBetween val="midCat"/>
      </c:valAx>
      <c:valAx>
        <c:axId val="2562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22688"/>
        <c:axId val="99901302"/>
      </c:scatterChart>
      <c:valAx>
        <c:axId val="2362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302"/>
        <c:crossesAt val="0"/>
        <c:crossBetween val="midCat"/>
      </c:valAx>
      <c:valAx>
        <c:axId val="9990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