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29988"/>
        <c:axId val="34627338"/>
      </c:barChart>
      <c:catAx>
        <c:axId val="9842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338"/>
        <c:auto val="1"/>
        <c:lblAlgn val="ctr"/>
        <c:lblOffset val="100"/>
        <c:noMultiLvlLbl val="0"/>
      </c:catAx>
      <c:valAx>
        <c:axId val="346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61267"/>
        <c:axId val="85907332"/>
      </c:barChart>
      <c:catAx>
        <c:axId val="969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332"/>
        <c:auto val="1"/>
        <c:lblAlgn val="ctr"/>
        <c:lblOffset val="100"/>
        <c:noMultiLvlLbl val="0"/>
      </c:catAx>
      <c:valAx>
        <c:axId val="8590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31389"/>
        <c:axId val="71300894"/>
      </c:barChart>
      <c:catAx>
        <c:axId val="950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894"/>
        <c:auto val="1"/>
        <c:lblAlgn val="ctr"/>
        <c:lblOffset val="100"/>
        <c:noMultiLvlLbl val="0"/>
      </c:catAx>
      <c:valAx>
        <c:axId val="713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93744"/>
        <c:axId val="5732663"/>
      </c:barChart>
      <c:catAx>
        <c:axId val="8789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63"/>
        <c:auto val="1"/>
        <c:lblAlgn val="ctr"/>
        <c:lblOffset val="100"/>
        <c:noMultiLvlLbl val="0"/>
      </c:catAx>
      <c:valAx>
        <c:axId val="573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72414"/>
        <c:axId val="45054509"/>
      </c:barChart>
      <c:catAx>
        <c:axId val="2017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509"/>
        <c:auto val="1"/>
        <c:lblAlgn val="ctr"/>
        <c:lblOffset val="100"/>
        <c:noMultiLvlLbl val="0"/>
      </c:catAx>
      <c:valAx>
        <c:axId val="4505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04151"/>
        <c:axId val="87168072"/>
      </c:barChart>
      <c:catAx>
        <c:axId val="582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072"/>
        <c:auto val="1"/>
        <c:lblAlgn val="ctr"/>
        <c:lblOffset val="100"/>
        <c:noMultiLvlLbl val="0"/>
      </c:catAx>
      <c:valAx>
        <c:axId val="871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5622"/>
        <c:axId val="26347526"/>
      </c:barChart>
      <c:catAx>
        <c:axId val="2674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526"/>
        <c:auto val="1"/>
        <c:lblAlgn val="ctr"/>
        <c:lblOffset val="100"/>
        <c:noMultiLvlLbl val="0"/>
      </c:catAx>
      <c:valAx>
        <c:axId val="263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1746"/>
        <c:axId val="64052702"/>
      </c:barChart>
      <c:catAx>
        <c:axId val="6013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702"/>
        <c:auto val="1"/>
        <c:lblAlgn val="ctr"/>
        <c:lblOffset val="100"/>
        <c:noMultiLvlLbl val="0"/>
      </c:catAx>
      <c:valAx>
        <c:axId val="640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55988"/>
        <c:axId val="49268004"/>
      </c:barChart>
      <c:catAx>
        <c:axId val="7745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004"/>
        <c:auto val="1"/>
        <c:lblAlgn val="ctr"/>
        <c:lblOffset val="100"/>
        <c:noMultiLvlLbl val="0"/>
      </c:catAx>
      <c:valAx>
        <c:axId val="492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5762"/>
        <c:axId val="61191946"/>
      </c:barChart>
      <c:catAx>
        <c:axId val="50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946"/>
        <c:auto val="1"/>
        <c:lblAlgn val="ctr"/>
        <c:lblOffset val="100"/>
        <c:noMultiLvlLbl val="0"/>
      </c:catAx>
      <c:valAx>
        <c:axId val="611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8427"/>
        <c:axId val="94794506"/>
      </c:barChart>
      <c:catAx>
        <c:axId val="607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506"/>
        <c:auto val="1"/>
        <c:lblAlgn val="ctr"/>
        <c:lblOffset val="100"/>
        <c:noMultiLvlLbl val="0"/>
      </c:catAx>
      <c:valAx>
        <c:axId val="947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3434"/>
        <c:axId val="31864463"/>
      </c:barChart>
      <c:catAx>
        <c:axId val="7987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463"/>
        <c:auto val="1"/>
        <c:lblAlgn val="ctr"/>
        <c:lblOffset val="100"/>
        <c:noMultiLvlLbl val="0"/>
      </c:catAx>
      <c:valAx>
        <c:axId val="318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23896"/>
        <c:axId val="21482823"/>
      </c:barChart>
      <c:catAx>
        <c:axId val="7102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823"/>
        <c:auto val="1"/>
        <c:lblAlgn val="ctr"/>
        <c:lblOffset val="100"/>
        <c:noMultiLvlLbl val="0"/>
      </c:catAx>
      <c:valAx>
        <c:axId val="214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12700"/>
        <c:axId val="61753805"/>
      </c:barChart>
      <c:catAx>
        <c:axId val="8541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805"/>
        <c:auto val="1"/>
        <c:lblAlgn val="ctr"/>
        <c:lblOffset val="100"/>
        <c:noMultiLvlLbl val="0"/>
      </c:catAx>
      <c:valAx>
        <c:axId val="617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5494"/>
        <c:axId val="62468146"/>
      </c:barChart>
      <c:catAx>
        <c:axId val="210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146"/>
        <c:auto val="1"/>
        <c:lblAlgn val="ctr"/>
        <c:lblOffset val="100"/>
        <c:noMultiLvlLbl val="0"/>
      </c:catAx>
      <c:valAx>
        <c:axId val="624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81205"/>
        <c:axId val="60264301"/>
      </c:barChart>
      <c:catAx>
        <c:axId val="419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301"/>
        <c:auto val="1"/>
        <c:lblAlgn val="ctr"/>
        <c:lblOffset val="100"/>
        <c:noMultiLvlLbl val="0"/>
      </c:catAx>
      <c:valAx>
        <c:axId val="602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80638"/>
        <c:axId val="33776655"/>
      </c:barChart>
      <c:catAx>
        <c:axId val="8928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655"/>
        <c:auto val="1"/>
        <c:lblAlgn val="ctr"/>
        <c:lblOffset val="100"/>
        <c:noMultiLvlLbl val="0"/>
      </c:catAx>
      <c:valAx>
        <c:axId val="3377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31109"/>
        <c:axId val="99535401"/>
      </c:barChart>
      <c:catAx>
        <c:axId val="4923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401"/>
        <c:auto val="1"/>
        <c:lblAlgn val="ctr"/>
        <c:lblOffset val="100"/>
        <c:noMultiLvlLbl val="0"/>
      </c:catAx>
      <c:valAx>
        <c:axId val="995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