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87900"/>
        <c:axId val="43468221"/>
      </c:scatterChart>
      <c:valAx>
        <c:axId val="1308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221"/>
        <c:crossesAt val="0"/>
        <c:crossBetween val="midCat"/>
      </c:valAx>
      <c:valAx>
        <c:axId val="4346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64390"/>
        <c:axId val="65839528"/>
      </c:scatterChart>
      <c:valAx>
        <c:axId val="1086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528"/>
        <c:crossesAt val="0"/>
        <c:crossBetween val="midCat"/>
      </c:valAx>
      <c:valAx>
        <c:axId val="6583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23590"/>
        <c:axId val="14579277"/>
      </c:scatterChart>
      <c:valAx>
        <c:axId val="4382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277"/>
        <c:crossesAt val="0"/>
        <c:crossBetween val="midCat"/>
      </c:valAx>
      <c:valAx>
        <c:axId val="1457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50386"/>
        <c:axId val="74938878"/>
      </c:scatterChart>
      <c:valAx>
        <c:axId val="9675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878"/>
        <c:crossesAt val="0"/>
        <c:crossBetween val="midCat"/>
      </c:valAx>
      <c:valAx>
        <c:axId val="7493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