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20448"/>
        <c:axId val="22941099"/>
      </c:scatterChart>
      <c:valAx>
        <c:axId val="6862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099"/>
        <c:crossesAt val="0"/>
        <c:crossBetween val="midCat"/>
      </c:valAx>
      <c:valAx>
        <c:axId val="229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284836"/>
        <c:axId val="42293409"/>
      </c:barChart>
      <c:catAx>
        <c:axId val="1328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409"/>
        <c:crossesAt val="0"/>
        <c:auto val="1"/>
        <c:lblAlgn val="ctr"/>
        <c:lblOffset val="100"/>
        <c:noMultiLvlLbl val="0"/>
      </c:catAx>
      <c:valAx>
        <c:axId val="422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86981"/>
        <c:axId val="97727419"/>
      </c:barChart>
      <c:catAx>
        <c:axId val="3088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419"/>
        <c:crossesAt val="0"/>
        <c:auto val="1"/>
        <c:lblAlgn val="ctr"/>
        <c:lblOffset val="100"/>
        <c:noMultiLvlLbl val="0"/>
      </c:catAx>
      <c:valAx>
        <c:axId val="977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01445"/>
        <c:axId val="69044159"/>
      </c:barChart>
      <c:catAx>
        <c:axId val="4080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159"/>
        <c:crossesAt val="0"/>
        <c:auto val="1"/>
        <c:lblAlgn val="ctr"/>
        <c:lblOffset val="100"/>
        <c:noMultiLvlLbl val="0"/>
      </c:catAx>
      <c:valAx>
        <c:axId val="690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057193"/>
        <c:axId val="73197946"/>
      </c:areaChart>
      <c:catAx>
        <c:axId val="2905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946"/>
        <c:crossesAt val="0"/>
        <c:auto val="1"/>
        <c:lblAlgn val="ctr"/>
        <c:lblOffset val="100"/>
        <c:noMultiLvlLbl val="0"/>
      </c:catAx>
      <c:valAx>
        <c:axId val="731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0042"/>
        <c:axId val="98079645"/>
      </c:areaChart>
      <c:catAx>
        <c:axId val="173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645"/>
        <c:crossesAt val="0"/>
        <c:auto val="1"/>
        <c:lblAlgn val="ctr"/>
        <c:lblOffset val="100"/>
        <c:noMultiLvlLbl val="0"/>
      </c:catAx>
      <c:valAx>
        <c:axId val="980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457391"/>
        <c:axId val="15525173"/>
      </c:areaChart>
      <c:catAx>
        <c:axId val="534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173"/>
        <c:crossesAt val="0"/>
        <c:auto val="1"/>
        <c:lblAlgn val="ctr"/>
        <c:lblOffset val="100"/>
        <c:noMultiLvlLbl val="0"/>
      </c:catAx>
      <c:valAx>
        <c:axId val="155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9110"/>
        <c:axId val="70014925"/>
      </c:lineChart>
      <c:catAx>
        <c:axId val="8515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925"/>
        <c:crossesAt val="0"/>
        <c:auto val="1"/>
        <c:lblAlgn val="ctr"/>
        <c:lblOffset val="100"/>
        <c:noMultiLvlLbl val="0"/>
      </c:catAx>
      <c:valAx>
        <c:axId val="700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7372"/>
        <c:axId val="24956320"/>
      </c:lineChart>
      <c:catAx>
        <c:axId val="1517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320"/>
        <c:crossesAt val="0"/>
        <c:auto val="1"/>
        <c:lblAlgn val="ctr"/>
        <c:lblOffset val="100"/>
        <c:noMultiLvlLbl val="0"/>
      </c:catAx>
      <c:valAx>
        <c:axId val="249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8761"/>
        <c:axId val="47780747"/>
      </c:lineChart>
      <c:catAx>
        <c:axId val="624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747"/>
        <c:crossesAt val="0"/>
        <c:auto val="1"/>
        <c:lblAlgn val="ctr"/>
        <c:lblOffset val="100"/>
        <c:noMultiLvlLbl val="0"/>
      </c:catAx>
      <c:valAx>
        <c:axId val="477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570696"/>
        <c:axId val="21577707"/>
      </c:scatterChart>
      <c:valAx>
        <c:axId val="355706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707"/>
        <c:crossesAt val="0"/>
        <c:crossBetween val="midCat"/>
      </c:valAx>
      <c:valAx>
        <c:axId val="215777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57059"/>
        <c:axId val="17558892"/>
      </c:radarChart>
      <c:catAx>
        <c:axId val="73157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892"/>
        <c:crossesAt val="0"/>
        <c:auto val="1"/>
        <c:lblAlgn val="ctr"/>
        <c:lblOffset val="100"/>
        <c:noMultiLvlLbl val="0"/>
      </c:catAx>
      <c:valAx>
        <c:axId val="17558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47544"/>
        <c:axId val="73409994"/>
      </c:radarChart>
      <c:catAx>
        <c:axId val="29747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994"/>
        <c:crossesAt val="0"/>
        <c:auto val="1"/>
        <c:lblAlgn val="ctr"/>
        <c:lblOffset val="100"/>
        <c:noMultiLvlLbl val="0"/>
      </c:catAx>
      <c:valAx>
        <c:axId val="73409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890413"/>
        <c:axId val="13571040"/>
      </c:radarChart>
      <c:catAx>
        <c:axId val="79890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040"/>
        <c:crossesAt val="0"/>
        <c:auto val="1"/>
        <c:lblAlgn val="ctr"/>
        <c:lblOffset val="100"/>
        <c:noMultiLvlLbl val="0"/>
      </c:catAx>
      <c:valAx>
        <c:axId val="13571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2174"/>
        <c:axId val="86463093"/>
      </c:lineChart>
      <c:catAx>
        <c:axId val="3500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093"/>
        <c:crossesAt val="0"/>
        <c:auto val="1"/>
        <c:lblAlgn val="ctr"/>
        <c:lblOffset val="100"/>
        <c:noMultiLvlLbl val="0"/>
      </c:catAx>
      <c:valAx>
        <c:axId val="8646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32707"/>
        <c:axId val="19208946"/>
      </c:bubbleChart>
      <c:valAx>
        <c:axId val="801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946"/>
        <c:crossesAt val="0"/>
        <c:crossBetween val="midCat"/>
      </c:valAx>
      <c:valAx>
        <c:axId val="192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214"/>
        <c:axId val="25187483"/>
      </c:lineChart>
      <c:catAx>
        <c:axId val="14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483"/>
        <c:crossesAt val="0"/>
        <c:auto val="1"/>
        <c:lblAlgn val="ctr"/>
        <c:lblOffset val="100"/>
        <c:noMultiLvlLbl val="0"/>
      </c:catAx>
      <c:valAx>
        <c:axId val="25187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8937"/>
        <c:axId val="82032022"/>
      </c:lineChart>
      <c:catAx>
        <c:axId val="3723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022"/>
        <c:crossesAt val="0"/>
        <c:auto val="1"/>
        <c:lblAlgn val="ctr"/>
        <c:lblOffset val="100"/>
        <c:noMultiLvlLbl val="0"/>
      </c:catAx>
      <c:valAx>
        <c:axId val="82032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5832"/>
        <c:axId val="49472094"/>
      </c:lineChart>
      <c:catAx>
        <c:axId val="935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094"/>
        <c:crossesAt val="0"/>
        <c:auto val="1"/>
        <c:lblAlgn val="ctr"/>
        <c:lblOffset val="100"/>
        <c:noMultiLvlLbl val="0"/>
      </c:catAx>
      <c:valAx>
        <c:axId val="494720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8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1261"/>
        <c:axId val="33339020"/>
      </c:lineChart>
      <c:catAx>
        <c:axId val="5483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020"/>
        <c:crossesAt val="0"/>
        <c:auto val="1"/>
        <c:lblAlgn val="ctr"/>
        <c:lblOffset val="100"/>
        <c:noMultiLvlLbl val="0"/>
      </c:catAx>
      <c:valAx>
        <c:axId val="33339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2315"/>
        <c:axId val="98646834"/>
      </c:lineChart>
      <c:catAx>
        <c:axId val="925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834"/>
        <c:crossesAt val="0"/>
        <c:auto val="1"/>
        <c:lblAlgn val="ctr"/>
        <c:lblOffset val="100"/>
        <c:noMultiLvlLbl val="0"/>
      </c:catAx>
      <c:valAx>
        <c:axId val="98646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3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2553"/>
        <c:axId val="30809205"/>
      </c:lineChart>
      <c:catAx>
        <c:axId val="7322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205"/>
        <c:crossesAt val="0"/>
        <c:auto val="1"/>
        <c:lblAlgn val="ctr"/>
        <c:lblOffset val="100"/>
        <c:noMultiLvlLbl val="0"/>
      </c:catAx>
      <c:valAx>
        <c:axId val="3080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0259"/>
        <c:axId val="10518151"/>
      </c:lineChart>
      <c:catAx>
        <c:axId val="7663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151"/>
        <c:crossesAt val="0"/>
        <c:auto val="1"/>
        <c:lblAlgn val="ctr"/>
        <c:lblOffset val="100"/>
        <c:noMultiLvlLbl val="0"/>
      </c:catAx>
      <c:valAx>
        <c:axId val="10518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2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3370"/>
        <c:axId val="1265143"/>
      </c:lineChart>
      <c:catAx>
        <c:axId val="7416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43"/>
        <c:crossesAt val="0"/>
        <c:auto val="1"/>
        <c:lblAlgn val="ctr"/>
        <c:lblOffset val="100"/>
        <c:noMultiLvlLbl val="0"/>
      </c:catAx>
      <c:valAx>
        <c:axId val="1265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3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49452"/>
        <c:axId val="6982818"/>
      </c:barChart>
      <c:catAx>
        <c:axId val="939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18"/>
        <c:auto val="1"/>
        <c:lblAlgn val="ctr"/>
        <c:lblOffset val="100"/>
        <c:noMultiLvlLbl val="0"/>
      </c:catAx>
      <c:valAx>
        <c:axId val="6982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01724"/>
        <c:axId val="86530626"/>
      </c:bubbleChart>
      <c:valAx>
        <c:axId val="806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626"/>
        <c:crossesAt val="0"/>
        <c:crossBetween val="midCat"/>
      </c:valAx>
      <c:valAx>
        <c:axId val="865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96650"/>
        <c:axId val="37805986"/>
      </c:areaChart>
      <c:catAx>
        <c:axId val="35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986"/>
        <c:auto val="1"/>
        <c:lblAlgn val="ctr"/>
        <c:lblOffset val="100"/>
        <c:noMultiLvlLbl val="0"/>
      </c:catAx>
      <c:valAx>
        <c:axId val="37805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583158"/>
        <c:axId val="51413128"/>
      </c:radarChart>
      <c:catAx>
        <c:axId val="735831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3128"/>
        <c:auto val="1"/>
        <c:lblAlgn val="ctr"/>
        <c:lblOffset val="100"/>
        <c:noMultiLvlLbl val="0"/>
      </c:catAx>
      <c:valAx>
        <c:axId val="5141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863"/>
        <c:axId val="25103093"/>
      </c:lineChart>
      <c:catAx>
        <c:axId val="469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93"/>
        <c:auto val="1"/>
        <c:lblAlgn val="ctr"/>
        <c:lblOffset val="100"/>
        <c:noMultiLvlLbl val="0"/>
      </c:catAx>
      <c:valAx>
        <c:axId val="2510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138661"/>
        <c:axId val="76592544"/>
      </c:bubbleChart>
      <c:valAx>
        <c:axId val="451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544"/>
        <c:crossesAt val="0"/>
        <c:crossBetween val="midCat"/>
      </c:valAx>
      <c:valAx>
        <c:axId val="765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97474"/>
        <c:axId val="23448258"/>
      </c:scatterChart>
      <c:valAx>
        <c:axId val="470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258"/>
        <c:crossesAt val="0"/>
        <c:crossBetween val="midCat"/>
      </c:valAx>
      <c:valAx>
        <c:axId val="2344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9770"/>
        <c:axId val="68082006"/>
      </c:lineChart>
      <c:catAx>
        <c:axId val="479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06"/>
        <c:crossesAt val="0"/>
        <c:auto val="1"/>
        <c:lblAlgn val="ctr"/>
        <c:lblOffset val="100"/>
        <c:noMultiLvlLbl val="0"/>
      </c:catAx>
      <c:valAx>
        <c:axId val="6808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869768"/>
        <c:axId val="55388230"/>
      </c:barChart>
      <c:catAx>
        <c:axId val="5786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230"/>
        <c:crossesAt val="0"/>
        <c:auto val="1"/>
        <c:lblAlgn val="ctr"/>
        <c:lblOffset val="100"/>
        <c:noMultiLvlLbl val="0"/>
      </c:catAx>
      <c:valAx>
        <c:axId val="55388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92497"/>
        <c:axId val="76466731"/>
      </c:areaChart>
      <c:catAx>
        <c:axId val="6919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731"/>
        <c:crossesAt val="0"/>
        <c:auto val="1"/>
        <c:lblAlgn val="ctr"/>
        <c:lblOffset val="100"/>
        <c:noMultiLvlLbl val="0"/>
      </c:catAx>
      <c:valAx>
        <c:axId val="76466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69926"/>
        <c:axId val="45270137"/>
      </c:barChart>
      <c:catAx>
        <c:axId val="6566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37"/>
        <c:crossesAt val="0"/>
        <c:auto val="1"/>
        <c:lblAlgn val="ctr"/>
        <c:lblOffset val="100"/>
        <c:noMultiLvlLbl val="0"/>
      </c:catAx>
      <c:valAx>
        <c:axId val="452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692577"/>
        <c:axId val="3529246"/>
      </c:bubbleChart>
      <c:valAx>
        <c:axId val="886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46"/>
        <c:crossesAt val="0"/>
        <c:crossBetween val="midCat"/>
      </c:valAx>
      <c:valAx>
        <c:axId val="35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25918"/>
        <c:axId val="98502430"/>
      </c:bubbleChart>
      <c:valAx>
        <c:axId val="3302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430"/>
        <c:crossesAt val="0"/>
        <c:crossBetween val="midCat"/>
      </c:valAx>
      <c:valAx>
        <c:axId val="985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7860"/>
        <c:axId val="28922156"/>
      </c:barChart>
      <c:catAx>
        <c:axId val="79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56"/>
        <c:crossesAt val="0"/>
        <c:auto val="1"/>
        <c:lblAlgn val="ctr"/>
        <c:lblOffset val="100"/>
        <c:noMultiLvlLbl val="0"/>
      </c:catAx>
      <c:valAx>
        <c:axId val="289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32247"/>
        <c:axId val="15622406"/>
      </c:barChart>
      <c:catAx>
        <c:axId val="26732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406"/>
        <c:crossesAt val="0"/>
        <c:auto val="1"/>
        <c:lblAlgn val="ctr"/>
        <c:lblOffset val="100"/>
        <c:noMultiLvlLbl val="0"/>
      </c:catAx>
      <c:valAx>
        <c:axId val="156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72032"/>
        <c:axId val="65007754"/>
      </c:barChart>
      <c:catAx>
        <c:axId val="271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754"/>
        <c:crossesAt val="0"/>
        <c:auto val="1"/>
        <c:lblAlgn val="ctr"/>
        <c:lblOffset val="100"/>
        <c:noMultiLvlLbl val="0"/>
      </c:catAx>
      <c:valAx>
        <c:axId val="650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