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4874"/>
        <c:axId val="70222979"/>
      </c:scatterChart>
      <c:valAx>
        <c:axId val="61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979"/>
        <c:crossesAt val="0"/>
        <c:crossBetween val="midCat"/>
      </c:valAx>
      <c:valAx>
        <c:axId val="7022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748969"/>
        <c:axId val="57745441"/>
      </c:barChart>
      <c:catAx>
        <c:axId val="5574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441"/>
        <c:crossesAt val="0"/>
        <c:auto val="1"/>
        <c:lblAlgn val="ctr"/>
        <c:lblOffset val="100"/>
        <c:noMultiLvlLbl val="0"/>
      </c:catAx>
      <c:valAx>
        <c:axId val="5774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064270"/>
        <c:axId val="78511274"/>
      </c:barChart>
      <c:catAx>
        <c:axId val="4006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274"/>
        <c:crossesAt val="0"/>
        <c:auto val="1"/>
        <c:lblAlgn val="ctr"/>
        <c:lblOffset val="100"/>
        <c:noMultiLvlLbl val="0"/>
      </c:catAx>
      <c:valAx>
        <c:axId val="7851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158525"/>
        <c:axId val="5066499"/>
      </c:barChart>
      <c:catAx>
        <c:axId val="5815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99"/>
        <c:crossesAt val="0"/>
        <c:auto val="1"/>
        <c:lblAlgn val="ctr"/>
        <c:lblOffset val="100"/>
        <c:noMultiLvlLbl val="0"/>
      </c:catAx>
      <c:valAx>
        <c:axId val="506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719654"/>
        <c:axId val="74766790"/>
      </c:areaChart>
      <c:catAx>
        <c:axId val="8871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790"/>
        <c:crossesAt val="0"/>
        <c:auto val="1"/>
        <c:lblAlgn val="ctr"/>
        <c:lblOffset val="100"/>
        <c:noMultiLvlLbl val="0"/>
      </c:catAx>
      <c:valAx>
        <c:axId val="7476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718312"/>
        <c:axId val="25166671"/>
      </c:areaChart>
      <c:catAx>
        <c:axId val="1071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671"/>
        <c:crossesAt val="0"/>
        <c:auto val="1"/>
        <c:lblAlgn val="ctr"/>
        <c:lblOffset val="100"/>
        <c:noMultiLvlLbl val="0"/>
      </c:catAx>
      <c:valAx>
        <c:axId val="2516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350459"/>
        <c:axId val="10748676"/>
      </c:areaChart>
      <c:catAx>
        <c:axId val="9535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676"/>
        <c:crossesAt val="0"/>
        <c:auto val="1"/>
        <c:lblAlgn val="ctr"/>
        <c:lblOffset val="100"/>
        <c:noMultiLvlLbl val="0"/>
      </c:catAx>
      <c:valAx>
        <c:axId val="1074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1560"/>
        <c:axId val="94527669"/>
      </c:lineChart>
      <c:catAx>
        <c:axId val="5031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669"/>
        <c:crossesAt val="0"/>
        <c:auto val="1"/>
        <c:lblAlgn val="ctr"/>
        <c:lblOffset val="100"/>
        <c:noMultiLvlLbl val="0"/>
      </c:catAx>
      <c:valAx>
        <c:axId val="9452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9410"/>
        <c:axId val="22356928"/>
      </c:lineChart>
      <c:catAx>
        <c:axId val="7249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928"/>
        <c:crossesAt val="0"/>
        <c:auto val="1"/>
        <c:lblAlgn val="ctr"/>
        <c:lblOffset val="100"/>
        <c:noMultiLvlLbl val="0"/>
      </c:catAx>
      <c:valAx>
        <c:axId val="2235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13048"/>
        <c:axId val="3724814"/>
      </c:lineChart>
      <c:catAx>
        <c:axId val="3531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14"/>
        <c:crossesAt val="0"/>
        <c:auto val="1"/>
        <c:lblAlgn val="ctr"/>
        <c:lblOffset val="100"/>
        <c:noMultiLvlLbl val="0"/>
      </c:catAx>
      <c:valAx>
        <c:axId val="372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44607"/>
        <c:axId val="69658666"/>
      </c:scatterChart>
      <c:valAx>
        <c:axId val="86446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666"/>
        <c:crossesAt val="0"/>
        <c:crossBetween val="midCat"/>
      </c:valAx>
      <c:valAx>
        <c:axId val="696586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579978"/>
        <c:axId val="84086545"/>
      </c:radarChart>
      <c:catAx>
        <c:axId val="57579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545"/>
        <c:crossesAt val="0"/>
        <c:auto val="1"/>
        <c:lblAlgn val="ctr"/>
        <c:lblOffset val="100"/>
        <c:noMultiLvlLbl val="0"/>
      </c:catAx>
      <c:valAx>
        <c:axId val="84086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61020"/>
        <c:axId val="73409039"/>
      </c:radarChart>
      <c:catAx>
        <c:axId val="23610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039"/>
        <c:crossesAt val="0"/>
        <c:auto val="1"/>
        <c:lblAlgn val="ctr"/>
        <c:lblOffset val="100"/>
        <c:noMultiLvlLbl val="0"/>
      </c:catAx>
      <c:valAx>
        <c:axId val="73409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176005"/>
        <c:axId val="11671112"/>
      </c:radarChart>
      <c:catAx>
        <c:axId val="661760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112"/>
        <c:crossesAt val="0"/>
        <c:auto val="1"/>
        <c:lblAlgn val="ctr"/>
        <c:lblOffset val="100"/>
        <c:noMultiLvlLbl val="0"/>
      </c:catAx>
      <c:valAx>
        <c:axId val="11671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1974"/>
        <c:axId val="74116355"/>
      </c:lineChart>
      <c:catAx>
        <c:axId val="1647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355"/>
        <c:crossesAt val="0"/>
        <c:auto val="1"/>
        <c:lblAlgn val="ctr"/>
        <c:lblOffset val="100"/>
        <c:noMultiLvlLbl val="0"/>
      </c:catAx>
      <c:valAx>
        <c:axId val="74116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10650"/>
        <c:axId val="55394574"/>
      </c:bubbleChart>
      <c:valAx>
        <c:axId val="391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574"/>
        <c:crossesAt val="0"/>
        <c:crossBetween val="midCat"/>
      </c:valAx>
      <c:valAx>
        <c:axId val="5539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19089"/>
        <c:axId val="42636763"/>
      </c:lineChart>
      <c:catAx>
        <c:axId val="7511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763"/>
        <c:crossesAt val="0"/>
        <c:auto val="1"/>
        <c:lblAlgn val="ctr"/>
        <c:lblOffset val="100"/>
        <c:noMultiLvlLbl val="0"/>
      </c:catAx>
      <c:valAx>
        <c:axId val="42636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30865"/>
        <c:axId val="7767107"/>
      </c:lineChart>
      <c:catAx>
        <c:axId val="8803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07"/>
        <c:crossesAt val="0"/>
        <c:auto val="1"/>
        <c:lblAlgn val="ctr"/>
        <c:lblOffset val="100"/>
        <c:noMultiLvlLbl val="0"/>
      </c:catAx>
      <c:valAx>
        <c:axId val="7767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5098"/>
        <c:axId val="23356311"/>
      </c:lineChart>
      <c:catAx>
        <c:axId val="6858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311"/>
        <c:crossesAt val="0"/>
        <c:auto val="1"/>
        <c:lblAlgn val="ctr"/>
        <c:lblOffset val="100"/>
        <c:noMultiLvlLbl val="0"/>
      </c:catAx>
      <c:valAx>
        <c:axId val="233563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0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35686"/>
        <c:axId val="22161386"/>
      </c:lineChart>
      <c:catAx>
        <c:axId val="9213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386"/>
        <c:crossesAt val="0"/>
        <c:auto val="1"/>
        <c:lblAlgn val="ctr"/>
        <c:lblOffset val="100"/>
        <c:noMultiLvlLbl val="0"/>
      </c:catAx>
      <c:valAx>
        <c:axId val="22161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308"/>
        <c:axId val="69648014"/>
      </c:lineChart>
      <c:catAx>
        <c:axId val="902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014"/>
        <c:crossesAt val="0"/>
        <c:auto val="1"/>
        <c:lblAlgn val="ctr"/>
        <c:lblOffset val="100"/>
        <c:noMultiLvlLbl val="0"/>
      </c:catAx>
      <c:valAx>
        <c:axId val="69648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71563"/>
        <c:axId val="40688809"/>
      </c:lineChart>
      <c:catAx>
        <c:axId val="8907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809"/>
        <c:crossesAt val="0"/>
        <c:auto val="1"/>
        <c:lblAlgn val="ctr"/>
        <c:lblOffset val="100"/>
        <c:noMultiLvlLbl val="0"/>
      </c:catAx>
      <c:valAx>
        <c:axId val="40688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45871"/>
        <c:axId val="95549927"/>
      </c:lineChart>
      <c:catAx>
        <c:axId val="6514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927"/>
        <c:crossesAt val="0"/>
        <c:auto val="1"/>
        <c:lblAlgn val="ctr"/>
        <c:lblOffset val="100"/>
        <c:noMultiLvlLbl val="0"/>
      </c:catAx>
      <c:valAx>
        <c:axId val="95549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8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66363"/>
        <c:axId val="81343489"/>
      </c:lineChart>
      <c:catAx>
        <c:axId val="8286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489"/>
        <c:crossesAt val="0"/>
        <c:auto val="1"/>
        <c:lblAlgn val="ctr"/>
        <c:lblOffset val="100"/>
        <c:noMultiLvlLbl val="0"/>
      </c:catAx>
      <c:valAx>
        <c:axId val="81343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3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29111"/>
        <c:axId val="12065226"/>
      </c:barChart>
      <c:catAx>
        <c:axId val="822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226"/>
        <c:auto val="1"/>
        <c:lblAlgn val="ctr"/>
        <c:lblOffset val="100"/>
        <c:noMultiLvlLbl val="0"/>
      </c:catAx>
      <c:valAx>
        <c:axId val="12065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831232"/>
        <c:axId val="81441066"/>
      </c:bubbleChart>
      <c:valAx>
        <c:axId val="5383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066"/>
        <c:crossesAt val="0"/>
        <c:crossBetween val="midCat"/>
      </c:valAx>
      <c:valAx>
        <c:axId val="8144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873730"/>
        <c:axId val="28487703"/>
      </c:areaChart>
      <c:catAx>
        <c:axId val="6387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703"/>
        <c:auto val="1"/>
        <c:lblAlgn val="ctr"/>
        <c:lblOffset val="100"/>
        <c:noMultiLvlLbl val="0"/>
      </c:catAx>
      <c:valAx>
        <c:axId val="28487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974336"/>
        <c:axId val="64441842"/>
      </c:radarChart>
      <c:catAx>
        <c:axId val="909743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41842"/>
        <c:auto val="1"/>
        <c:lblAlgn val="ctr"/>
        <c:lblOffset val="100"/>
        <c:noMultiLvlLbl val="0"/>
      </c:catAx>
      <c:valAx>
        <c:axId val="64441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55275"/>
        <c:axId val="41152019"/>
      </c:lineChart>
      <c:catAx>
        <c:axId val="4635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019"/>
        <c:auto val="1"/>
        <c:lblAlgn val="ctr"/>
        <c:lblOffset val="100"/>
        <c:noMultiLvlLbl val="0"/>
      </c:catAx>
      <c:valAx>
        <c:axId val="41152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365496"/>
        <c:axId val="28014755"/>
      </c:bubbleChart>
      <c:valAx>
        <c:axId val="3936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755"/>
        <c:crossesAt val="0"/>
        <c:crossBetween val="midCat"/>
      </c:valAx>
      <c:valAx>
        <c:axId val="2801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194077"/>
        <c:axId val="87433809"/>
      </c:scatterChart>
      <c:valAx>
        <c:axId val="8519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809"/>
        <c:crossesAt val="0"/>
        <c:crossBetween val="midCat"/>
      </c:valAx>
      <c:valAx>
        <c:axId val="87433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9865"/>
        <c:axId val="37869728"/>
      </c:lineChart>
      <c:catAx>
        <c:axId val="2778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728"/>
        <c:crossesAt val="0"/>
        <c:auto val="1"/>
        <c:lblAlgn val="ctr"/>
        <c:lblOffset val="100"/>
        <c:noMultiLvlLbl val="0"/>
      </c:catAx>
      <c:valAx>
        <c:axId val="37869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008282"/>
        <c:axId val="35726740"/>
      </c:barChart>
      <c:catAx>
        <c:axId val="5800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740"/>
        <c:crossesAt val="0"/>
        <c:auto val="1"/>
        <c:lblAlgn val="ctr"/>
        <c:lblOffset val="100"/>
        <c:noMultiLvlLbl val="0"/>
      </c:catAx>
      <c:valAx>
        <c:axId val="35726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276596"/>
        <c:axId val="51725186"/>
      </c:areaChart>
      <c:catAx>
        <c:axId val="7227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186"/>
        <c:crossesAt val="0"/>
        <c:auto val="1"/>
        <c:lblAlgn val="ctr"/>
        <c:lblOffset val="100"/>
        <c:noMultiLvlLbl val="0"/>
      </c:catAx>
      <c:valAx>
        <c:axId val="51725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83010"/>
        <c:axId val="80073015"/>
      </c:barChart>
      <c:catAx>
        <c:axId val="698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015"/>
        <c:crossesAt val="0"/>
        <c:auto val="1"/>
        <c:lblAlgn val="ctr"/>
        <c:lblOffset val="100"/>
        <c:noMultiLvlLbl val="0"/>
      </c:catAx>
      <c:valAx>
        <c:axId val="8007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527952"/>
        <c:axId val="80462681"/>
      </c:bubbleChart>
      <c:valAx>
        <c:axId val="5052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681"/>
        <c:crossesAt val="0"/>
        <c:crossBetween val="midCat"/>
      </c:valAx>
      <c:valAx>
        <c:axId val="8046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682489"/>
        <c:axId val="18960781"/>
      </c:bubbleChart>
      <c:valAx>
        <c:axId val="7168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781"/>
        <c:crossesAt val="0"/>
        <c:crossBetween val="midCat"/>
      </c:valAx>
      <c:valAx>
        <c:axId val="1896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205769"/>
        <c:axId val="97029953"/>
      </c:barChart>
      <c:catAx>
        <c:axId val="4120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953"/>
        <c:crossesAt val="0"/>
        <c:auto val="1"/>
        <c:lblAlgn val="ctr"/>
        <c:lblOffset val="100"/>
        <c:noMultiLvlLbl val="0"/>
      </c:catAx>
      <c:valAx>
        <c:axId val="9702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183770"/>
        <c:axId val="9594812"/>
      </c:barChart>
      <c:catAx>
        <c:axId val="68183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12"/>
        <c:crossesAt val="0"/>
        <c:auto val="1"/>
        <c:lblAlgn val="ctr"/>
        <c:lblOffset val="100"/>
        <c:noMultiLvlLbl val="0"/>
      </c:catAx>
      <c:valAx>
        <c:axId val="95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007893"/>
        <c:axId val="13321037"/>
      </c:barChart>
      <c:catAx>
        <c:axId val="6900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037"/>
        <c:crossesAt val="0"/>
        <c:auto val="1"/>
        <c:lblAlgn val="ctr"/>
        <c:lblOffset val="100"/>
        <c:noMultiLvlLbl val="0"/>
      </c:catAx>
      <c:valAx>
        <c:axId val="1332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