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27695"/>
        <c:axId val="71907425"/>
      </c:lineChart>
      <c:catAx>
        <c:axId val="8652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07425"/>
        <c:crossesAt val="0"/>
        <c:auto val="1"/>
        <c:lblAlgn val="ctr"/>
        <c:lblOffset val="100"/>
        <c:noMultiLvlLbl val="0"/>
      </c:catAx>
      <c:valAx>
        <c:axId val="71907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27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124"/>
        <c:axId val="64462982"/>
      </c:lineChart>
      <c:catAx>
        <c:axId val="95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2982"/>
        <c:crossesAt val="0"/>
        <c:auto val="1"/>
        <c:lblAlgn val="ctr"/>
        <c:lblOffset val="100"/>
        <c:noMultiLvlLbl val="0"/>
      </c:catAx>
      <c:valAx>
        <c:axId val="64462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6416151"/>
        <c:axId val="26316330"/>
      </c:barChart>
      <c:catAx>
        <c:axId val="5641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16330"/>
        <c:crossesAt val="0"/>
        <c:auto val="1"/>
        <c:lblAlgn val="ctr"/>
        <c:lblOffset val="100"/>
        <c:noMultiLvlLbl val="0"/>
      </c:catAx>
      <c:valAx>
        <c:axId val="26316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16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550968"/>
        <c:axId val="24014402"/>
        <c:axId val="19031104"/>
      </c:bar3DChart>
      <c:catAx>
        <c:axId val="5555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4402"/>
        <c:crossesAt val="0"/>
        <c:auto val="1"/>
        <c:lblAlgn val="ctr"/>
        <c:lblOffset val="100"/>
        <c:noMultiLvlLbl val="0"/>
      </c:catAx>
      <c:valAx>
        <c:axId val="24014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50968"/>
        <c:crossesAt val="1"/>
        <c:crossBetween val="midCat"/>
      </c:valAx>
      <c:serAx>
        <c:axId val="1903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44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112226"/>
        <c:axId val="47670751"/>
      </c:scatterChart>
      <c:valAx>
        <c:axId val="3711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70751"/>
        <c:crossesAt val="0"/>
        <c:crossBetween val="midCat"/>
      </c:valAx>
      <c:valAx>
        <c:axId val="47670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122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274469"/>
        <c:axId val="25389777"/>
      </c:scatterChart>
      <c:valAx>
        <c:axId val="982744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89777"/>
        <c:crossesAt val="0"/>
        <c:crossBetween val="midCat"/>
        <c:majorUnit val="30"/>
        <c:minorUnit val="30"/>
      </c:valAx>
      <c:valAx>
        <c:axId val="253897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744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929837"/>
        <c:axId val="73490942"/>
      </c:scatterChart>
      <c:valAx>
        <c:axId val="969298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90942"/>
        <c:crossesAt val="0"/>
        <c:crossBetween val="midCat"/>
        <c:majorUnit val="30"/>
        <c:minorUnit val="30"/>
      </c:valAx>
      <c:valAx>
        <c:axId val="734909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298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