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365078"/>
        <c:axId val="57949884"/>
      </c:barChart>
      <c:catAx>
        <c:axId val="62365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9884"/>
        <c:auto val="1"/>
        <c:lblAlgn val="ctr"/>
        <c:lblOffset val="100"/>
        <c:noMultiLvlLbl val="0"/>
      </c:catAx>
      <c:valAx>
        <c:axId val="5794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5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71322"/>
        <c:axId val="93374450"/>
      </c:barChart>
      <c:catAx>
        <c:axId val="35371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4450"/>
        <c:auto val="1"/>
        <c:lblAlgn val="ctr"/>
        <c:lblOffset val="100"/>
        <c:noMultiLvlLbl val="0"/>
      </c:catAx>
      <c:valAx>
        <c:axId val="93374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1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416901"/>
        <c:axId val="5901588"/>
      </c:barChart>
      <c:catAx>
        <c:axId val="95416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588"/>
        <c:auto val="1"/>
        <c:lblAlgn val="ctr"/>
        <c:lblOffset val="100"/>
        <c:noMultiLvlLbl val="0"/>
      </c:catAx>
      <c:valAx>
        <c:axId val="590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6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32120"/>
        <c:axId val="58470073"/>
      </c:barChart>
      <c:catAx>
        <c:axId val="18632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0073"/>
        <c:auto val="1"/>
        <c:lblAlgn val="ctr"/>
        <c:lblOffset val="100"/>
        <c:noMultiLvlLbl val="0"/>
      </c:catAx>
      <c:valAx>
        <c:axId val="5847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2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