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8209"/>
        <c:axId val="76296802"/>
      </c:lineChart>
      <c:catAx>
        <c:axId val="5685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6802"/>
        <c:crossesAt val="0"/>
        <c:auto val="1"/>
        <c:lblAlgn val="ctr"/>
        <c:lblOffset val="100"/>
        <c:noMultiLvlLbl val="0"/>
      </c:catAx>
      <c:valAx>
        <c:axId val="76296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8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8061"/>
        <c:axId val="61906302"/>
      </c:lineChart>
      <c:catAx>
        <c:axId val="7800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6302"/>
        <c:crossesAt val="0"/>
        <c:auto val="1"/>
        <c:lblAlgn val="ctr"/>
        <c:lblOffset val="100"/>
        <c:noMultiLvlLbl val="0"/>
      </c:catAx>
      <c:valAx>
        <c:axId val="61906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8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12294"/>
        <c:axId val="32932394"/>
      </c:barChart>
      <c:catAx>
        <c:axId val="661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2394"/>
        <c:crossesAt val="0"/>
        <c:auto val="1"/>
        <c:lblAlgn val="ctr"/>
        <c:lblOffset val="100"/>
        <c:noMultiLvlLbl val="0"/>
      </c:catAx>
      <c:valAx>
        <c:axId val="32932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941537"/>
        <c:axId val="44078984"/>
        <c:axId val="66852359"/>
      </c:bar3DChart>
      <c:catAx>
        <c:axId val="2194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8984"/>
        <c:crossesAt val="0"/>
        <c:auto val="1"/>
        <c:lblAlgn val="ctr"/>
        <c:lblOffset val="100"/>
        <c:noMultiLvlLbl val="0"/>
      </c:catAx>
      <c:valAx>
        <c:axId val="4407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41537"/>
        <c:crossesAt val="1"/>
        <c:crossBetween val="midCat"/>
      </c:valAx>
      <c:serAx>
        <c:axId val="6685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89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932542"/>
        <c:axId val="2260017"/>
      </c:scatterChart>
      <c:valAx>
        <c:axId val="8093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017"/>
        <c:crossesAt val="0"/>
        <c:crossBetween val="midCat"/>
      </c:valAx>
      <c:valAx>
        <c:axId val="2260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25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783401"/>
        <c:axId val="42535145"/>
      </c:scatterChart>
      <c:valAx>
        <c:axId val="35783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5145"/>
        <c:crossesAt val="0"/>
        <c:crossBetween val="midCat"/>
        <c:majorUnit val="30"/>
        <c:minorUnit val="30"/>
      </c:valAx>
      <c:valAx>
        <c:axId val="42535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834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571638"/>
        <c:axId val="21542374"/>
      </c:scatterChart>
      <c:valAx>
        <c:axId val="605716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2374"/>
        <c:crossesAt val="0"/>
        <c:crossBetween val="midCat"/>
        <c:majorUnit val="30"/>
        <c:minorUnit val="30"/>
      </c:valAx>
      <c:valAx>
        <c:axId val="215423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716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