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06952"/>
        <c:axId val="895421"/>
      </c:lineChart>
      <c:catAx>
        <c:axId val="1430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421"/>
        <c:crossesAt val="0"/>
        <c:auto val="1"/>
        <c:lblAlgn val="ctr"/>
        <c:lblOffset val="100"/>
        <c:noMultiLvlLbl val="0"/>
      </c:catAx>
      <c:valAx>
        <c:axId val="895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06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256169"/>
        <c:axId val="22239836"/>
      </c:areaChart>
      <c:catAx>
        <c:axId val="1325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39836"/>
        <c:crossesAt val="0"/>
        <c:auto val="1"/>
        <c:lblAlgn val="ctr"/>
        <c:lblOffset val="100"/>
        <c:noMultiLvlLbl val="0"/>
      </c:catAx>
      <c:valAx>
        <c:axId val="22239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56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