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41324"/>
        <c:axId val="31831122"/>
      </c:barChart>
      <c:catAx>
        <c:axId val="81341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1122"/>
        <c:auto val="1"/>
        <c:lblAlgn val="ctr"/>
        <c:lblOffset val="100"/>
        <c:noMultiLvlLbl val="0"/>
      </c:catAx>
      <c:valAx>
        <c:axId val="31831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1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12164"/>
        <c:axId val="54484827"/>
      </c:barChart>
      <c:catAx>
        <c:axId val="833121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84827"/>
        <c:auto val="1"/>
        <c:lblAlgn val="ctr"/>
        <c:lblOffset val="100"/>
        <c:noMultiLvlLbl val="0"/>
      </c:catAx>
      <c:valAx>
        <c:axId val="54484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121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738364"/>
        <c:axId val="90082881"/>
      </c:barChart>
      <c:catAx>
        <c:axId val="17738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2881"/>
        <c:auto val="1"/>
        <c:lblAlgn val="ctr"/>
        <c:lblOffset val="100"/>
        <c:noMultiLvlLbl val="0"/>
      </c:catAx>
      <c:valAx>
        <c:axId val="90082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38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17637"/>
        <c:axId val="19174127"/>
      </c:barChart>
      <c:catAx>
        <c:axId val="59017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74127"/>
        <c:auto val="1"/>
        <c:lblAlgn val="ctr"/>
        <c:lblOffset val="100"/>
        <c:noMultiLvlLbl val="0"/>
      </c:catAx>
      <c:valAx>
        <c:axId val="19174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17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