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38850"/>
        <c:axId val="64009785"/>
      </c:lineChart>
      <c:catAx>
        <c:axId val="2613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09785"/>
        <c:crossesAt val="0"/>
        <c:auto val="1"/>
        <c:lblAlgn val="ctr"/>
        <c:lblOffset val="100"/>
        <c:noMultiLvlLbl val="0"/>
      </c:catAx>
      <c:valAx>
        <c:axId val="64009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38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49623"/>
        <c:axId val="29244234"/>
      </c:lineChart>
      <c:catAx>
        <c:axId val="7344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4234"/>
        <c:crossesAt val="0"/>
        <c:auto val="1"/>
        <c:lblAlgn val="ctr"/>
        <c:lblOffset val="100"/>
        <c:noMultiLvlLbl val="0"/>
      </c:catAx>
      <c:valAx>
        <c:axId val="29244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49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053068"/>
        <c:axId val="46765954"/>
      </c:barChart>
      <c:catAx>
        <c:axId val="3105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65954"/>
        <c:crossesAt val="0"/>
        <c:auto val="1"/>
        <c:lblAlgn val="ctr"/>
        <c:lblOffset val="100"/>
        <c:noMultiLvlLbl val="0"/>
      </c:catAx>
      <c:valAx>
        <c:axId val="46765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53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682628"/>
        <c:axId val="99792373"/>
        <c:axId val="65007810"/>
      </c:bar3DChart>
      <c:catAx>
        <c:axId val="9268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92373"/>
        <c:crossesAt val="0"/>
        <c:auto val="1"/>
        <c:lblAlgn val="ctr"/>
        <c:lblOffset val="100"/>
        <c:noMultiLvlLbl val="0"/>
      </c:catAx>
      <c:valAx>
        <c:axId val="99792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82628"/>
        <c:crossesAt val="1"/>
        <c:crossBetween val="midCat"/>
      </c:valAx>
      <c:serAx>
        <c:axId val="6500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923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6384784"/>
        <c:axId val="96440627"/>
      </c:scatterChart>
      <c:valAx>
        <c:axId val="3638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40627"/>
        <c:crossesAt val="0"/>
        <c:crossBetween val="midCat"/>
      </c:valAx>
      <c:valAx>
        <c:axId val="96440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847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512392"/>
        <c:axId val="34681069"/>
      </c:scatterChart>
      <c:valAx>
        <c:axId val="655123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81069"/>
        <c:crossesAt val="0"/>
        <c:crossBetween val="midCat"/>
        <c:majorUnit val="30"/>
        <c:minorUnit val="30"/>
      </c:valAx>
      <c:valAx>
        <c:axId val="346810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123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08752"/>
        <c:axId val="94758335"/>
      </c:scatterChart>
      <c:valAx>
        <c:axId val="20087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8335"/>
        <c:crossesAt val="0"/>
        <c:crossBetween val="midCat"/>
        <c:majorUnit val="30"/>
        <c:minorUnit val="30"/>
      </c:valAx>
      <c:valAx>
        <c:axId val="947583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87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