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6840595"/>
        <c:axId val="83179359"/>
      </c:scatterChart>
      <c:valAx>
        <c:axId val="968405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79359"/>
        <c:crossesAt val="0"/>
        <c:crossBetween val="midCat"/>
      </c:valAx>
      <c:valAx>
        <c:axId val="83179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405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7867342"/>
        <c:axId val="37503803"/>
      </c:scatterChart>
      <c:valAx>
        <c:axId val="478673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03803"/>
        <c:crossesAt val="0"/>
        <c:crossBetween val="midCat"/>
      </c:valAx>
      <c:valAx>
        <c:axId val="37503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673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