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343797"/>
        <c:axId val="58067376"/>
      </c:lineChart>
      <c:catAx>
        <c:axId val="40343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67376"/>
        <c:crossesAt val="0"/>
        <c:auto val="1"/>
        <c:lblAlgn val="ctr"/>
        <c:lblOffset val="100"/>
        <c:noMultiLvlLbl val="0"/>
      </c:catAx>
      <c:valAx>
        <c:axId val="58067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43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938"/>
        <c:axId val="63934216"/>
      </c:lineChart>
      <c:catAx>
        <c:axId val="54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34216"/>
        <c:crossesAt val="0"/>
        <c:auto val="1"/>
        <c:lblAlgn val="ctr"/>
        <c:lblOffset val="100"/>
        <c:noMultiLvlLbl val="0"/>
      </c:catAx>
      <c:valAx>
        <c:axId val="63934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695972"/>
        <c:axId val="87638179"/>
      </c:lineChart>
      <c:catAx>
        <c:axId val="43695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38179"/>
        <c:crossesAt val="0"/>
        <c:auto val="1"/>
        <c:lblAlgn val="ctr"/>
        <c:lblOffset val="100"/>
        <c:noMultiLvlLbl val="0"/>
      </c:catAx>
      <c:valAx>
        <c:axId val="87638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95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964525"/>
        <c:axId val="61066260"/>
      </c:lineChart>
      <c:catAx>
        <c:axId val="63964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66260"/>
        <c:crossesAt val="0"/>
        <c:auto val="1"/>
        <c:lblAlgn val="ctr"/>
        <c:lblOffset val="100"/>
        <c:noMultiLvlLbl val="0"/>
      </c:catAx>
      <c:valAx>
        <c:axId val="610662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64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906904"/>
        <c:axId val="53620145"/>
      </c:lineChart>
      <c:catAx>
        <c:axId val="77906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20145"/>
        <c:crossesAt val="0"/>
        <c:auto val="1"/>
        <c:lblAlgn val="ctr"/>
        <c:lblOffset val="100"/>
        <c:noMultiLvlLbl val="0"/>
      </c:catAx>
      <c:valAx>
        <c:axId val="53620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06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643189"/>
        <c:axId val="44405755"/>
      </c:lineChart>
      <c:catAx>
        <c:axId val="55643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05755"/>
        <c:crossesAt val="0"/>
        <c:auto val="1"/>
        <c:lblAlgn val="ctr"/>
        <c:lblOffset val="100"/>
        <c:noMultiLvlLbl val="0"/>
      </c:catAx>
      <c:valAx>
        <c:axId val="44405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43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388958"/>
        <c:axId val="16262302"/>
      </c:lineChart>
      <c:catAx>
        <c:axId val="22388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62302"/>
        <c:crossesAt val="0"/>
        <c:auto val="1"/>
        <c:lblAlgn val="ctr"/>
        <c:lblOffset val="100"/>
        <c:noMultiLvlLbl val="0"/>
      </c:catAx>
      <c:valAx>
        <c:axId val="16262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88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973540"/>
        <c:axId val="31140970"/>
      </c:lineChart>
      <c:catAx>
        <c:axId val="36973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40970"/>
        <c:crossesAt val="0"/>
        <c:auto val="1"/>
        <c:lblAlgn val="ctr"/>
        <c:lblOffset val="100"/>
        <c:noMultiLvlLbl val="0"/>
      </c:catAx>
      <c:valAx>
        <c:axId val="31140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73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348021"/>
        <c:axId val="78634458"/>
      </c:lineChart>
      <c:catAx>
        <c:axId val="84348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34458"/>
        <c:crossesAt val="0"/>
        <c:auto val="1"/>
        <c:lblAlgn val="ctr"/>
        <c:lblOffset val="100"/>
        <c:noMultiLvlLbl val="0"/>
      </c:catAx>
      <c:valAx>
        <c:axId val="78634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48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351941"/>
        <c:axId val="85716549"/>
      </c:lineChart>
      <c:catAx>
        <c:axId val="58351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16549"/>
        <c:crossesAt val="0"/>
        <c:auto val="1"/>
        <c:lblAlgn val="ctr"/>
        <c:lblOffset val="100"/>
        <c:noMultiLvlLbl val="0"/>
      </c:catAx>
      <c:valAx>
        <c:axId val="85716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51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