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315286"/>
        <c:axId val="17928059"/>
      </c:barChart>
      <c:catAx>
        <c:axId val="57315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8059"/>
        <c:crossesAt val="0"/>
        <c:auto val="1"/>
        <c:lblAlgn val="ctr"/>
        <c:lblOffset val="100"/>
        <c:noMultiLvlLbl val="0"/>
      </c:catAx>
      <c:valAx>
        <c:axId val="17928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5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337360"/>
        <c:axId val="85011982"/>
      </c:barChart>
      <c:catAx>
        <c:axId val="15337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1982"/>
        <c:crossesAt val="0"/>
        <c:auto val="1"/>
        <c:lblAlgn val="ctr"/>
        <c:lblOffset val="100"/>
        <c:noMultiLvlLbl val="0"/>
      </c:catAx>
      <c:valAx>
        <c:axId val="85011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373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