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16782"/>
        <c:axId val="9813024"/>
      </c:barChart>
      <c:catAx>
        <c:axId val="8961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024"/>
        <c:crossesAt val="0"/>
        <c:auto val="1"/>
        <c:lblAlgn val="ctr"/>
        <c:lblOffset val="100"/>
        <c:noMultiLvlLbl val="0"/>
      </c:catAx>
      <c:valAx>
        <c:axId val="98130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6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01146"/>
        <c:axId val="56120561"/>
      </c:barChart>
      <c:catAx>
        <c:axId val="8090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0561"/>
        <c:crossesAt val="0"/>
        <c:auto val="1"/>
        <c:lblAlgn val="ctr"/>
        <c:lblOffset val="100"/>
        <c:noMultiLvlLbl val="0"/>
      </c:catAx>
      <c:valAx>
        <c:axId val="56120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1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93912"/>
        <c:axId val="78010262"/>
      </c:barChart>
      <c:catAx>
        <c:axId val="2109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0262"/>
        <c:crossesAt val="0"/>
        <c:auto val="1"/>
        <c:lblAlgn val="ctr"/>
        <c:lblOffset val="100"/>
        <c:noMultiLvlLbl val="0"/>
      </c:catAx>
      <c:valAx>
        <c:axId val="78010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3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886638"/>
        <c:axId val="25118860"/>
      </c:barChart>
      <c:catAx>
        <c:axId val="8488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8860"/>
        <c:crossesAt val="0"/>
        <c:auto val="1"/>
        <c:lblAlgn val="ctr"/>
        <c:lblOffset val="100"/>
        <c:noMultiLvlLbl val="0"/>
      </c:catAx>
      <c:valAx>
        <c:axId val="25118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6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078133"/>
        <c:axId val="39435236"/>
      </c:barChart>
      <c:catAx>
        <c:axId val="3707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5236"/>
        <c:crossesAt val="0"/>
        <c:auto val="1"/>
        <c:lblAlgn val="ctr"/>
        <c:lblOffset val="100"/>
        <c:noMultiLvlLbl val="0"/>
      </c:catAx>
      <c:valAx>
        <c:axId val="394352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8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7556"/>
        <c:axId val="60888080"/>
      </c:barChart>
      <c:catAx>
        <c:axId val="85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8080"/>
        <c:crossesAt val="0"/>
        <c:auto val="1"/>
        <c:lblAlgn val="ctr"/>
        <c:lblOffset val="100"/>
        <c:noMultiLvlLbl val="0"/>
      </c:catAx>
      <c:valAx>
        <c:axId val="608880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35244"/>
        <c:axId val="24158947"/>
      </c:barChart>
      <c:catAx>
        <c:axId val="452352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158947"/>
        <c:crossesAt val="0"/>
        <c:auto val="1"/>
        <c:lblAlgn val="ctr"/>
        <c:lblOffset val="100"/>
        <c:noMultiLvlLbl val="0"/>
      </c:catAx>
      <c:valAx>
        <c:axId val="24158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52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