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22943"/>
        <c:axId val="35091263"/>
      </c:barChart>
      <c:catAx>
        <c:axId val="2542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1263"/>
        <c:crossesAt val="0"/>
        <c:auto val="1"/>
        <c:lblAlgn val="ctr"/>
        <c:lblOffset val="100"/>
        <c:noMultiLvlLbl val="0"/>
      </c:catAx>
      <c:valAx>
        <c:axId val="35091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22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82986"/>
        <c:axId val="81820068"/>
      </c:barChart>
      <c:catAx>
        <c:axId val="8258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0068"/>
        <c:crossesAt val="0"/>
        <c:auto val="1"/>
        <c:lblAlgn val="ctr"/>
        <c:lblOffset val="100"/>
        <c:noMultiLvlLbl val="0"/>
      </c:catAx>
      <c:valAx>
        <c:axId val="81820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82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339937"/>
        <c:axId val="51991733"/>
      </c:barChart>
      <c:catAx>
        <c:axId val="6533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1733"/>
        <c:crossesAt val="0"/>
        <c:auto val="1"/>
        <c:lblAlgn val="ctr"/>
        <c:lblOffset val="100"/>
        <c:noMultiLvlLbl val="0"/>
      </c:catAx>
      <c:valAx>
        <c:axId val="51991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9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77776"/>
        <c:axId val="61709080"/>
      </c:barChart>
      <c:catAx>
        <c:axId val="4547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9080"/>
        <c:crossesAt val="0"/>
        <c:auto val="1"/>
        <c:lblAlgn val="ctr"/>
        <c:lblOffset val="100"/>
        <c:noMultiLvlLbl val="0"/>
      </c:catAx>
      <c:valAx>
        <c:axId val="61709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7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208283"/>
        <c:axId val="32383562"/>
      </c:barChart>
      <c:catAx>
        <c:axId val="3820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83562"/>
        <c:crossesAt val="0"/>
        <c:auto val="1"/>
        <c:lblAlgn val="ctr"/>
        <c:lblOffset val="100"/>
        <c:noMultiLvlLbl val="0"/>
      </c:catAx>
      <c:valAx>
        <c:axId val="32383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8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38604"/>
        <c:axId val="49434292"/>
      </c:barChart>
      <c:catAx>
        <c:axId val="5423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4292"/>
        <c:crossesAt val="0"/>
        <c:auto val="1"/>
        <c:lblAlgn val="ctr"/>
        <c:lblOffset val="100"/>
        <c:noMultiLvlLbl val="0"/>
      </c:catAx>
      <c:valAx>
        <c:axId val="49434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8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55760"/>
        <c:axId val="86704088"/>
      </c:barChart>
      <c:catAx>
        <c:axId val="66655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704088"/>
        <c:crossesAt val="0"/>
        <c:auto val="1"/>
        <c:lblAlgn val="ctr"/>
        <c:lblOffset val="100"/>
        <c:noMultiLvlLbl val="0"/>
      </c:catAx>
      <c:valAx>
        <c:axId val="86704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5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