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02727"/>
        <c:axId val="48291578"/>
      </c:barChart>
      <c:catAx>
        <c:axId val="722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578"/>
        <c:auto val="1"/>
        <c:lblAlgn val="ctr"/>
        <c:lblOffset val="100"/>
        <c:noMultiLvlLbl val="0"/>
      </c:catAx>
      <c:valAx>
        <c:axId val="482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46084"/>
        <c:axId val="84970924"/>
      </c:barChart>
      <c:catAx>
        <c:axId val="640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924"/>
        <c:auto val="1"/>
        <c:lblAlgn val="ctr"/>
        <c:lblOffset val="100"/>
        <c:noMultiLvlLbl val="0"/>
      </c:catAx>
      <c:valAx>
        <c:axId val="849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8976"/>
        <c:axId val="84336746"/>
      </c:barChart>
      <c:catAx>
        <c:axId val="625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746"/>
        <c:auto val="1"/>
        <c:lblAlgn val="ctr"/>
        <c:lblOffset val="100"/>
        <c:noMultiLvlLbl val="0"/>
      </c:catAx>
      <c:valAx>
        <c:axId val="843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2785"/>
        <c:axId val="71828342"/>
      </c:barChart>
      <c:catAx>
        <c:axId val="9574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342"/>
        <c:auto val="1"/>
        <c:lblAlgn val="ctr"/>
        <c:lblOffset val="100"/>
        <c:noMultiLvlLbl val="0"/>
      </c:catAx>
      <c:valAx>
        <c:axId val="718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36956"/>
        <c:axId val="3277003"/>
      </c:barChart>
      <c:catAx>
        <c:axId val="336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03"/>
        <c:auto val="1"/>
        <c:lblAlgn val="ctr"/>
        <c:lblOffset val="100"/>
        <c:noMultiLvlLbl val="0"/>
      </c:catAx>
      <c:valAx>
        <c:axId val="32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66731"/>
        <c:axId val="1495669"/>
      </c:barChart>
      <c:catAx>
        <c:axId val="266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69"/>
        <c:auto val="1"/>
        <c:lblAlgn val="ctr"/>
        <c:lblOffset val="100"/>
        <c:noMultiLvlLbl val="0"/>
      </c:catAx>
      <c:valAx>
        <c:axId val="14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2207"/>
        <c:axId val="27116962"/>
      </c:barChart>
      <c:catAx>
        <c:axId val="650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62"/>
        <c:auto val="1"/>
        <c:lblAlgn val="ctr"/>
        <c:lblOffset val="100"/>
        <c:noMultiLvlLbl val="0"/>
      </c:catAx>
      <c:valAx>
        <c:axId val="271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21958"/>
        <c:axId val="56289736"/>
      </c:barChart>
      <c:catAx>
        <c:axId val="370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736"/>
        <c:auto val="1"/>
        <c:lblAlgn val="ctr"/>
        <c:lblOffset val="100"/>
        <c:noMultiLvlLbl val="0"/>
      </c:catAx>
      <c:valAx>
        <c:axId val="562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47967"/>
        <c:axId val="30657394"/>
      </c:barChart>
      <c:catAx>
        <c:axId val="437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394"/>
        <c:auto val="1"/>
        <c:lblAlgn val="ctr"/>
        <c:lblOffset val="100"/>
        <c:noMultiLvlLbl val="0"/>
      </c:catAx>
      <c:valAx>
        <c:axId val="306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5054"/>
        <c:axId val="12967473"/>
      </c:barChart>
      <c:catAx>
        <c:axId val="534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473"/>
        <c:auto val="1"/>
        <c:lblAlgn val="ctr"/>
        <c:lblOffset val="100"/>
        <c:noMultiLvlLbl val="0"/>
      </c:catAx>
      <c:valAx>
        <c:axId val="129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38593"/>
        <c:axId val="77579776"/>
      </c:barChart>
      <c:catAx>
        <c:axId val="868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776"/>
        <c:auto val="1"/>
        <c:lblAlgn val="ctr"/>
        <c:lblOffset val="100"/>
        <c:noMultiLvlLbl val="0"/>
      </c:catAx>
      <c:valAx>
        <c:axId val="775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2387"/>
        <c:axId val="26592141"/>
      </c:barChart>
      <c:catAx>
        <c:axId val="3052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141"/>
        <c:auto val="1"/>
        <c:lblAlgn val="ctr"/>
        <c:lblOffset val="100"/>
        <c:noMultiLvlLbl val="0"/>
      </c:catAx>
      <c:valAx>
        <c:axId val="265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34917"/>
        <c:axId val="67345154"/>
      </c:barChart>
      <c:catAx>
        <c:axId val="908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154"/>
        <c:auto val="1"/>
        <c:lblAlgn val="ctr"/>
        <c:lblOffset val="100"/>
        <c:noMultiLvlLbl val="0"/>
      </c:catAx>
      <c:valAx>
        <c:axId val="673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80624"/>
        <c:axId val="40734954"/>
      </c:barChart>
      <c:catAx>
        <c:axId val="8558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954"/>
        <c:auto val="1"/>
        <c:lblAlgn val="ctr"/>
        <c:lblOffset val="100"/>
        <c:noMultiLvlLbl val="0"/>
      </c:catAx>
      <c:valAx>
        <c:axId val="407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28333"/>
        <c:axId val="48386404"/>
      </c:barChart>
      <c:catAx>
        <c:axId val="3882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404"/>
        <c:auto val="1"/>
        <c:lblAlgn val="ctr"/>
        <c:lblOffset val="100"/>
        <c:noMultiLvlLbl val="0"/>
      </c:catAx>
      <c:valAx>
        <c:axId val="483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471"/>
        <c:axId val="874892"/>
      </c:barChart>
      <c:catAx>
        <c:axId val="587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2"/>
        <c:auto val="1"/>
        <c:lblAlgn val="ctr"/>
        <c:lblOffset val="100"/>
        <c:noMultiLvlLbl val="0"/>
      </c:catAx>
      <c:valAx>
        <c:axId val="8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7449"/>
        <c:axId val="52511024"/>
      </c:barChart>
      <c:catAx>
        <c:axId val="298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24"/>
        <c:auto val="1"/>
        <c:lblAlgn val="ctr"/>
        <c:lblOffset val="100"/>
        <c:noMultiLvlLbl val="0"/>
      </c:catAx>
      <c:valAx>
        <c:axId val="525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59173"/>
        <c:axId val="70613891"/>
      </c:barChart>
      <c:catAx>
        <c:axId val="5455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891"/>
        <c:auto val="1"/>
        <c:lblAlgn val="ctr"/>
        <c:lblOffset val="100"/>
        <c:noMultiLvlLbl val="0"/>
      </c:catAx>
      <c:valAx>
        <c:axId val="706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