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78003"/>
        <c:axId val="8296297"/>
      </c:scatterChart>
      <c:valAx>
        <c:axId val="5007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97"/>
        <c:crossesAt val="0"/>
        <c:crossBetween val="midCat"/>
      </c:valAx>
      <c:valAx>
        <c:axId val="829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8985"/>
        <c:axId val="94821806"/>
      </c:scatterChart>
      <c:valAx>
        <c:axId val="1531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806"/>
        <c:crossesAt val="0"/>
        <c:crossBetween val="midCat"/>
      </c:valAx>
      <c:valAx>
        <c:axId val="9482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93792"/>
        <c:axId val="77723437"/>
      </c:scatterChart>
      <c:valAx>
        <c:axId val="8489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437"/>
        <c:crossesAt val="0"/>
        <c:crossBetween val="midCat"/>
      </c:valAx>
      <c:valAx>
        <c:axId val="7772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50299"/>
        <c:axId val="22906854"/>
      </c:scatterChart>
      <c:valAx>
        <c:axId val="3285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854"/>
        <c:crossesAt val="0"/>
        <c:crossBetween val="midCat"/>
      </c:valAx>
      <c:valAx>
        <c:axId val="2290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