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91276"/>
        <c:axId val="51387939"/>
      </c:scatterChart>
      <c:valAx>
        <c:axId val="4691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87939"/>
        <c:crossesAt val="0"/>
        <c:crossBetween val="midCat"/>
      </c:valAx>
      <c:valAx>
        <c:axId val="51387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12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