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94675"/>
        <c:axId val="82390182"/>
      </c:barChart>
      <c:catAx>
        <c:axId val="5509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0182"/>
        <c:auto val="1"/>
        <c:lblAlgn val="ctr"/>
        <c:lblOffset val="100"/>
        <c:noMultiLvlLbl val="0"/>
      </c:catAx>
      <c:valAx>
        <c:axId val="8239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86628"/>
        <c:axId val="1433963"/>
      </c:barChart>
      <c:catAx>
        <c:axId val="1558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63"/>
        <c:auto val="1"/>
        <c:lblAlgn val="ctr"/>
        <c:lblOffset val="100"/>
        <c:noMultiLvlLbl val="0"/>
      </c:catAx>
      <c:valAx>
        <c:axId val="143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8517"/>
        <c:axId val="84783868"/>
      </c:barChart>
      <c:catAx>
        <c:axId val="916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868"/>
        <c:auto val="1"/>
        <c:lblAlgn val="ctr"/>
        <c:lblOffset val="100"/>
        <c:noMultiLvlLbl val="0"/>
      </c:catAx>
      <c:valAx>
        <c:axId val="8478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4230"/>
        <c:axId val="93080424"/>
      </c:barChart>
      <c:catAx>
        <c:axId val="667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424"/>
        <c:auto val="1"/>
        <c:lblAlgn val="ctr"/>
        <c:lblOffset val="100"/>
        <c:noMultiLvlLbl val="0"/>
      </c:catAx>
      <c:valAx>
        <c:axId val="9308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30932"/>
        <c:axId val="22991189"/>
      </c:barChart>
      <c:catAx>
        <c:axId val="2633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189"/>
        <c:auto val="1"/>
        <c:lblAlgn val="ctr"/>
        <c:lblOffset val="100"/>
        <c:noMultiLvlLbl val="0"/>
      </c:catAx>
      <c:valAx>
        <c:axId val="2299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39194"/>
        <c:axId val="16661280"/>
      </c:barChart>
      <c:catAx>
        <c:axId val="1953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1280"/>
        <c:auto val="1"/>
        <c:lblAlgn val="ctr"/>
        <c:lblOffset val="100"/>
        <c:noMultiLvlLbl val="0"/>
      </c:catAx>
      <c:valAx>
        <c:axId val="1666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91824"/>
        <c:axId val="44019444"/>
      </c:barChart>
      <c:catAx>
        <c:axId val="3299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444"/>
        <c:auto val="1"/>
        <c:lblAlgn val="ctr"/>
        <c:lblOffset val="100"/>
        <c:noMultiLvlLbl val="0"/>
      </c:catAx>
      <c:valAx>
        <c:axId val="4401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23161"/>
        <c:axId val="19996835"/>
      </c:barChart>
      <c:catAx>
        <c:axId val="8502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835"/>
        <c:auto val="1"/>
        <c:lblAlgn val="ctr"/>
        <c:lblOffset val="100"/>
        <c:noMultiLvlLbl val="0"/>
      </c:catAx>
      <c:valAx>
        <c:axId val="1999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10503"/>
        <c:axId val="78785728"/>
      </c:barChart>
      <c:catAx>
        <c:axId val="2231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728"/>
        <c:auto val="1"/>
        <c:lblAlgn val="ctr"/>
        <c:lblOffset val="100"/>
        <c:noMultiLvlLbl val="0"/>
      </c:catAx>
      <c:valAx>
        <c:axId val="7878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34922"/>
        <c:axId val="49800700"/>
      </c:barChart>
      <c:catAx>
        <c:axId val="2453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700"/>
        <c:auto val="1"/>
        <c:lblAlgn val="ctr"/>
        <c:lblOffset val="100"/>
        <c:noMultiLvlLbl val="0"/>
      </c:catAx>
      <c:valAx>
        <c:axId val="4980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12587"/>
        <c:axId val="97385171"/>
      </c:barChart>
      <c:catAx>
        <c:axId val="4611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171"/>
        <c:auto val="1"/>
        <c:lblAlgn val="ctr"/>
        <c:lblOffset val="100"/>
        <c:noMultiLvlLbl val="0"/>
      </c:catAx>
      <c:valAx>
        <c:axId val="9738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5047"/>
        <c:axId val="37808225"/>
      </c:barChart>
      <c:catAx>
        <c:axId val="815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225"/>
        <c:auto val="1"/>
        <c:lblAlgn val="ctr"/>
        <c:lblOffset val="100"/>
        <c:noMultiLvlLbl val="0"/>
      </c:catAx>
      <c:valAx>
        <c:axId val="3780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35423"/>
        <c:axId val="62524997"/>
      </c:barChart>
      <c:catAx>
        <c:axId val="5453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997"/>
        <c:auto val="1"/>
        <c:lblAlgn val="ctr"/>
        <c:lblOffset val="100"/>
        <c:noMultiLvlLbl val="0"/>
      </c:catAx>
      <c:valAx>
        <c:axId val="6252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21746"/>
        <c:axId val="31448654"/>
      </c:barChart>
      <c:catAx>
        <c:axId val="3712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8654"/>
        <c:auto val="1"/>
        <c:lblAlgn val="ctr"/>
        <c:lblOffset val="100"/>
        <c:noMultiLvlLbl val="0"/>
      </c:catAx>
      <c:valAx>
        <c:axId val="3144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22697"/>
        <c:axId val="53481043"/>
      </c:barChart>
      <c:catAx>
        <c:axId val="9402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043"/>
        <c:auto val="1"/>
        <c:lblAlgn val="ctr"/>
        <c:lblOffset val="100"/>
        <c:noMultiLvlLbl val="0"/>
      </c:catAx>
      <c:valAx>
        <c:axId val="5348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03822"/>
        <c:axId val="58962286"/>
      </c:barChart>
      <c:catAx>
        <c:axId val="5590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286"/>
        <c:auto val="1"/>
        <c:lblAlgn val="ctr"/>
        <c:lblOffset val="100"/>
        <c:noMultiLvlLbl val="0"/>
      </c:catAx>
      <c:valAx>
        <c:axId val="5896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15122"/>
        <c:axId val="41326361"/>
      </c:barChart>
      <c:catAx>
        <c:axId val="9381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361"/>
        <c:auto val="1"/>
        <c:lblAlgn val="ctr"/>
        <c:lblOffset val="100"/>
        <c:noMultiLvlLbl val="0"/>
      </c:catAx>
      <c:valAx>
        <c:axId val="4132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13884"/>
        <c:axId val="14037111"/>
      </c:barChart>
      <c:catAx>
        <c:axId val="5111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111"/>
        <c:auto val="1"/>
        <c:lblAlgn val="ctr"/>
        <c:lblOffset val="100"/>
        <c:noMultiLvlLbl val="0"/>
      </c:catAx>
      <c:valAx>
        <c:axId val="1403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