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76058"/>
        <c:axId val="3393022"/>
      </c:scatterChart>
      <c:valAx>
        <c:axId val="7317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22"/>
        <c:crossesAt val="0"/>
        <c:crossBetween val="midCat"/>
      </c:valAx>
      <c:valAx>
        <c:axId val="339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62192"/>
        <c:axId val="64001446"/>
      </c:scatterChart>
      <c:valAx>
        <c:axId val="3516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446"/>
        <c:crossesAt val="0"/>
        <c:crossBetween val="midCat"/>
      </c:valAx>
      <c:valAx>
        <c:axId val="6400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4167"/>
        <c:axId val="65437935"/>
      </c:scatterChart>
      <c:valAx>
        <c:axId val="4736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935"/>
        <c:crossesAt val="0"/>
        <c:crossBetween val="midCat"/>
      </c:valAx>
      <c:valAx>
        <c:axId val="6543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53845"/>
        <c:axId val="7478543"/>
      </c:scatterChart>
      <c:valAx>
        <c:axId val="6165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3"/>
        <c:crossesAt val="0"/>
        <c:crossBetween val="midCat"/>
      </c:valAx>
      <c:valAx>
        <c:axId val="747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