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05053"/>
        <c:axId val="67416380"/>
      </c:barChart>
      <c:catAx>
        <c:axId val="217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380"/>
        <c:auto val="1"/>
        <c:lblAlgn val="ctr"/>
        <c:lblOffset val="100"/>
        <c:noMultiLvlLbl val="0"/>
      </c:catAx>
      <c:valAx>
        <c:axId val="674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10049"/>
        <c:axId val="82018713"/>
      </c:barChart>
      <c:catAx>
        <c:axId val="6401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713"/>
        <c:auto val="1"/>
        <c:lblAlgn val="ctr"/>
        <c:lblOffset val="100"/>
        <c:noMultiLvlLbl val="0"/>
      </c:catAx>
      <c:valAx>
        <c:axId val="820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34549"/>
        <c:axId val="32934167"/>
      </c:barChart>
      <c:catAx>
        <c:axId val="9243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167"/>
        <c:auto val="1"/>
        <c:lblAlgn val="ctr"/>
        <c:lblOffset val="100"/>
        <c:noMultiLvlLbl val="0"/>
      </c:catAx>
      <c:valAx>
        <c:axId val="329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18469"/>
        <c:axId val="35169785"/>
      </c:barChart>
      <c:catAx>
        <c:axId val="5521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785"/>
        <c:auto val="1"/>
        <c:lblAlgn val="ctr"/>
        <c:lblOffset val="100"/>
        <c:noMultiLvlLbl val="0"/>
      </c:catAx>
      <c:valAx>
        <c:axId val="351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64609"/>
        <c:axId val="48491632"/>
      </c:barChart>
      <c:catAx>
        <c:axId val="6556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632"/>
        <c:auto val="1"/>
        <c:lblAlgn val="ctr"/>
        <c:lblOffset val="100"/>
        <c:noMultiLvlLbl val="0"/>
      </c:catAx>
      <c:valAx>
        <c:axId val="484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57711"/>
        <c:axId val="75296493"/>
      </c:barChart>
      <c:catAx>
        <c:axId val="550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493"/>
        <c:auto val="1"/>
        <c:lblAlgn val="ctr"/>
        <c:lblOffset val="100"/>
        <c:noMultiLvlLbl val="0"/>
      </c:catAx>
      <c:valAx>
        <c:axId val="7529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4631"/>
        <c:axId val="87784565"/>
      </c:barChart>
      <c:catAx>
        <c:axId val="1059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565"/>
        <c:auto val="1"/>
        <c:lblAlgn val="ctr"/>
        <c:lblOffset val="100"/>
        <c:noMultiLvlLbl val="0"/>
      </c:catAx>
      <c:valAx>
        <c:axId val="877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01663"/>
        <c:axId val="32574521"/>
      </c:barChart>
      <c:catAx>
        <c:axId val="7970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521"/>
        <c:auto val="1"/>
        <c:lblAlgn val="ctr"/>
        <c:lblOffset val="100"/>
        <c:noMultiLvlLbl val="0"/>
      </c:catAx>
      <c:valAx>
        <c:axId val="325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25266"/>
        <c:axId val="86616607"/>
      </c:barChart>
      <c:catAx>
        <c:axId val="157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607"/>
        <c:auto val="1"/>
        <c:lblAlgn val="ctr"/>
        <c:lblOffset val="100"/>
        <c:noMultiLvlLbl val="0"/>
      </c:catAx>
      <c:valAx>
        <c:axId val="866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73126"/>
        <c:axId val="67049134"/>
      </c:barChart>
      <c:catAx>
        <c:axId val="8307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134"/>
        <c:auto val="1"/>
        <c:lblAlgn val="ctr"/>
        <c:lblOffset val="100"/>
        <c:noMultiLvlLbl val="0"/>
      </c:catAx>
      <c:valAx>
        <c:axId val="670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0078"/>
        <c:axId val="49908961"/>
      </c:barChart>
      <c:catAx>
        <c:axId val="735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961"/>
        <c:auto val="1"/>
        <c:lblAlgn val="ctr"/>
        <c:lblOffset val="100"/>
        <c:noMultiLvlLbl val="0"/>
      </c:catAx>
      <c:valAx>
        <c:axId val="499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02701"/>
        <c:axId val="61183062"/>
      </c:barChart>
      <c:catAx>
        <c:axId val="8220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062"/>
        <c:auto val="1"/>
        <c:lblAlgn val="ctr"/>
        <c:lblOffset val="100"/>
        <c:noMultiLvlLbl val="0"/>
      </c:catAx>
      <c:valAx>
        <c:axId val="611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0844"/>
        <c:axId val="88498537"/>
      </c:barChart>
      <c:catAx>
        <c:axId val="381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537"/>
        <c:auto val="1"/>
        <c:lblAlgn val="ctr"/>
        <c:lblOffset val="100"/>
        <c:noMultiLvlLbl val="0"/>
      </c:catAx>
      <c:valAx>
        <c:axId val="884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5500"/>
        <c:axId val="83731196"/>
      </c:barChart>
      <c:catAx>
        <c:axId val="5098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196"/>
        <c:auto val="1"/>
        <c:lblAlgn val="ctr"/>
        <c:lblOffset val="100"/>
        <c:noMultiLvlLbl val="0"/>
      </c:catAx>
      <c:valAx>
        <c:axId val="837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97548"/>
        <c:axId val="17725803"/>
      </c:barChart>
      <c:catAx>
        <c:axId val="4089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803"/>
        <c:auto val="1"/>
        <c:lblAlgn val="ctr"/>
        <c:lblOffset val="100"/>
        <c:noMultiLvlLbl val="0"/>
      </c:catAx>
      <c:valAx>
        <c:axId val="177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20272"/>
        <c:axId val="75587799"/>
      </c:barChart>
      <c:catAx>
        <c:axId val="181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799"/>
        <c:auto val="1"/>
        <c:lblAlgn val="ctr"/>
        <c:lblOffset val="100"/>
        <c:noMultiLvlLbl val="0"/>
      </c:catAx>
      <c:valAx>
        <c:axId val="755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63814"/>
        <c:axId val="14133853"/>
      </c:barChart>
      <c:catAx>
        <c:axId val="6056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853"/>
        <c:auto val="1"/>
        <c:lblAlgn val="ctr"/>
        <c:lblOffset val="100"/>
        <c:noMultiLvlLbl val="0"/>
      </c:catAx>
      <c:valAx>
        <c:axId val="141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9580"/>
        <c:axId val="74736190"/>
      </c:barChart>
      <c:catAx>
        <c:axId val="433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190"/>
        <c:auto val="1"/>
        <c:lblAlgn val="ctr"/>
        <c:lblOffset val="100"/>
        <c:noMultiLvlLbl val="0"/>
      </c:catAx>
      <c:valAx>
        <c:axId val="747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