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98377"/>
        <c:axId val="18175577"/>
      </c:scatterChart>
      <c:valAx>
        <c:axId val="33398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5577"/>
        <c:crossesAt val="0"/>
        <c:crossBetween val="midCat"/>
      </c:valAx>
      <c:valAx>
        <c:axId val="18175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26514"/>
        <c:axId val="29249184"/>
      </c:scatterChart>
      <c:valAx>
        <c:axId val="58226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184"/>
        <c:crossesAt val="0"/>
        <c:crossBetween val="midCat"/>
      </c:valAx>
      <c:valAx>
        <c:axId val="29249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6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88385"/>
        <c:axId val="74260138"/>
      </c:scatterChart>
      <c:valAx>
        <c:axId val="55588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0138"/>
        <c:crossesAt val="0"/>
        <c:crossBetween val="midCat"/>
      </c:valAx>
      <c:valAx>
        <c:axId val="74260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91524"/>
        <c:axId val="30012593"/>
      </c:scatterChart>
      <c:valAx>
        <c:axId val="94091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593"/>
        <c:crossesAt val="0"/>
        <c:crossBetween val="midCat"/>
      </c:valAx>
      <c:valAx>
        <c:axId val="30012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