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42678"/>
        <c:axId val="97952820"/>
      </c:scatterChart>
      <c:valAx>
        <c:axId val="19942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820"/>
        <c:crossesAt val="0"/>
        <c:crossBetween val="midCat"/>
      </c:valAx>
      <c:valAx>
        <c:axId val="9795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0941"/>
        <c:axId val="57735229"/>
      </c:scatterChart>
      <c:valAx>
        <c:axId val="6940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29"/>
        <c:crossesAt val="0"/>
        <c:crossBetween val="midCat"/>
      </c:valAx>
      <c:valAx>
        <c:axId val="5773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2366"/>
        <c:axId val="31992579"/>
      </c:scatterChart>
      <c:valAx>
        <c:axId val="27722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79"/>
        <c:crossesAt val="0"/>
        <c:crossBetween val="midCat"/>
      </c:valAx>
      <c:valAx>
        <c:axId val="31992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3155"/>
        <c:axId val="42206940"/>
      </c:scatterChart>
      <c:valAx>
        <c:axId val="52593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40"/>
        <c:crossesAt val="0"/>
        <c:crossBetween val="midCat"/>
      </c:valAx>
      <c:valAx>
        <c:axId val="4220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6353"/>
        <c:axId val="28397451"/>
      </c:scatterChart>
      <c:valAx>
        <c:axId val="2466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451"/>
        <c:crossesAt val="0"/>
        <c:crossBetween val="midCat"/>
      </c:valAx>
      <c:valAx>
        <c:axId val="2839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2815"/>
        <c:axId val="20397642"/>
      </c:scatterChart>
      <c:valAx>
        <c:axId val="443028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642"/>
        <c:crossesAt val="0"/>
        <c:crossBetween val="midCat"/>
      </c:valAx>
      <c:valAx>
        <c:axId val="2039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344"/>
        <c:axId val="82211805"/>
      </c:scatterChart>
      <c:valAx>
        <c:axId val="9914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805"/>
        <c:crossesAt val="0"/>
        <c:crossBetween val="midCat"/>
      </c:valAx>
      <c:valAx>
        <c:axId val="8221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430"/>
        <c:axId val="63131479"/>
      </c:scatterChart>
      <c:valAx>
        <c:axId val="4742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79"/>
        <c:crossesAt val="0"/>
        <c:crossBetween val="midCat"/>
      </c:valAx>
      <c:valAx>
        <c:axId val="6313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43899"/>
        <c:axId val="57583162"/>
      </c:scatterChart>
      <c:valAx>
        <c:axId val="21643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62"/>
        <c:crossesAt val="0"/>
        <c:crossBetween val="midCat"/>
      </c:valAx>
      <c:valAx>
        <c:axId val="5758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1739"/>
        <c:axId val="74126233"/>
      </c:scatterChart>
      <c:valAx>
        <c:axId val="79851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233"/>
        <c:crossesAt val="0"/>
        <c:crossBetween val="midCat"/>
      </c:valAx>
      <c:valAx>
        <c:axId val="7412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3588"/>
        <c:axId val="68000579"/>
      </c:scatterChart>
      <c:valAx>
        <c:axId val="73303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579"/>
        <c:crossesAt val="0"/>
        <c:crossBetween val="midCat"/>
      </c:valAx>
      <c:valAx>
        <c:axId val="6800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03751"/>
        <c:axId val="45533138"/>
      </c:scatterChart>
      <c:valAx>
        <c:axId val="333037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138"/>
        <c:crossesAt val="0"/>
        <c:crossBetween val="midCat"/>
      </c:valAx>
      <c:valAx>
        <c:axId val="4553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