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764985"/>
        <c:axId val="57763644"/>
      </c:scatterChart>
      <c:valAx>
        <c:axId val="677649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644"/>
        <c:crossesAt val="0"/>
        <c:crossBetween val="midCat"/>
      </c:valAx>
      <c:valAx>
        <c:axId val="57763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95622"/>
        <c:axId val="53811275"/>
      </c:scatterChart>
      <c:valAx>
        <c:axId val="613956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1275"/>
        <c:crossesAt val="0"/>
        <c:crossBetween val="midCat"/>
      </c:valAx>
      <c:valAx>
        <c:axId val="53811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5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2888"/>
        <c:axId val="11247185"/>
      </c:scatterChart>
      <c:valAx>
        <c:axId val="28028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185"/>
        <c:crossesAt val="0"/>
        <c:crossBetween val="midCat"/>
      </c:valAx>
      <c:valAx>
        <c:axId val="11247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59576"/>
        <c:axId val="33241183"/>
      </c:scatterChart>
      <c:valAx>
        <c:axId val="920595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183"/>
        <c:crossesAt val="0"/>
        <c:crossBetween val="midCat"/>
      </c:valAx>
      <c:valAx>
        <c:axId val="33241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74002"/>
        <c:axId val="91092693"/>
      </c:scatterChart>
      <c:valAx>
        <c:axId val="495740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693"/>
        <c:crossesAt val="0"/>
        <c:crossBetween val="midCat"/>
      </c:valAx>
      <c:valAx>
        <c:axId val="91092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4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8247"/>
        <c:axId val="46631407"/>
      </c:scatterChart>
      <c:valAx>
        <c:axId val="26982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1407"/>
        <c:crossesAt val="0"/>
        <c:crossBetween val="midCat"/>
      </c:valAx>
      <c:valAx>
        <c:axId val="46631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58835"/>
        <c:axId val="38207425"/>
      </c:scatterChart>
      <c:valAx>
        <c:axId val="197588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425"/>
        <c:crossesAt val="0"/>
        <c:crossBetween val="midCat"/>
      </c:valAx>
      <c:valAx>
        <c:axId val="38207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45823"/>
        <c:axId val="26686547"/>
      </c:scatterChart>
      <c:valAx>
        <c:axId val="124458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547"/>
        <c:crossesAt val="0"/>
        <c:crossBetween val="midCat"/>
      </c:valAx>
      <c:valAx>
        <c:axId val="26686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63011"/>
        <c:axId val="97968741"/>
      </c:scatterChart>
      <c:valAx>
        <c:axId val="573630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741"/>
        <c:crossesAt val="0"/>
        <c:crossBetween val="midCat"/>
      </c:valAx>
      <c:valAx>
        <c:axId val="97968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40187"/>
        <c:axId val="48613287"/>
      </c:scatterChart>
      <c:valAx>
        <c:axId val="789401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287"/>
        <c:crossesAt val="0"/>
        <c:crossBetween val="midCat"/>
      </c:valAx>
      <c:valAx>
        <c:axId val="48613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7441"/>
        <c:axId val="10843289"/>
      </c:scatterChart>
      <c:valAx>
        <c:axId val="15874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289"/>
        <c:crossesAt val="0"/>
        <c:crossBetween val="midCat"/>
      </c:valAx>
      <c:valAx>
        <c:axId val="10843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766643"/>
        <c:axId val="76531174"/>
      </c:scatterChart>
      <c:valAx>
        <c:axId val="627666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174"/>
        <c:crossesAt val="0"/>
        <c:crossBetween val="midCat"/>
      </c:valAx>
      <c:valAx>
        <c:axId val="76531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