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541614"/>
        <c:axId val="17702136"/>
      </c:scatterChart>
      <c:valAx>
        <c:axId val="855416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136"/>
        <c:crossesAt val="0"/>
        <c:crossBetween val="midCat"/>
      </c:valAx>
      <c:valAx>
        <c:axId val="1770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77102"/>
        <c:axId val="26992479"/>
      </c:scatterChart>
      <c:valAx>
        <c:axId val="503771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79"/>
        <c:crossesAt val="0"/>
        <c:crossBetween val="midCat"/>
      </c:valAx>
      <c:valAx>
        <c:axId val="2699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82538"/>
        <c:axId val="19827251"/>
      </c:scatterChart>
      <c:valAx>
        <c:axId val="406825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251"/>
        <c:crossesAt val="0"/>
        <c:crossBetween val="midCat"/>
      </c:valAx>
      <c:valAx>
        <c:axId val="1982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61320"/>
        <c:axId val="98861094"/>
      </c:scatterChart>
      <c:valAx>
        <c:axId val="750613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094"/>
        <c:crossesAt val="0"/>
        <c:crossBetween val="midCat"/>
      </c:valAx>
      <c:valAx>
        <c:axId val="98861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95770"/>
        <c:axId val="38125952"/>
      </c:scatterChart>
      <c:valAx>
        <c:axId val="733957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952"/>
        <c:crossesAt val="0"/>
        <c:crossBetween val="midCat"/>
      </c:valAx>
      <c:valAx>
        <c:axId val="38125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21722"/>
        <c:axId val="4374010"/>
      </c:scatterChart>
      <c:valAx>
        <c:axId val="674217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10"/>
        <c:crossesAt val="0"/>
        <c:crossBetween val="midCat"/>
      </c:valAx>
      <c:valAx>
        <c:axId val="437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1368"/>
        <c:axId val="82191009"/>
      </c:scatterChart>
      <c:valAx>
        <c:axId val="18713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009"/>
        <c:crossesAt val="0"/>
        <c:crossBetween val="midCat"/>
      </c:valAx>
      <c:valAx>
        <c:axId val="82191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27745"/>
        <c:axId val="10702947"/>
      </c:scatterChart>
      <c:valAx>
        <c:axId val="343277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947"/>
        <c:crossesAt val="0"/>
        <c:crossBetween val="midCat"/>
      </c:valAx>
      <c:valAx>
        <c:axId val="1070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3489"/>
        <c:axId val="90149549"/>
      </c:scatterChart>
      <c:valAx>
        <c:axId val="79434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549"/>
        <c:crossesAt val="0"/>
        <c:crossBetween val="midCat"/>
      </c:valAx>
      <c:valAx>
        <c:axId val="9014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91643"/>
        <c:axId val="57678418"/>
      </c:scatterChart>
      <c:valAx>
        <c:axId val="381916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418"/>
        <c:crossesAt val="0"/>
        <c:crossBetween val="midCat"/>
      </c:valAx>
      <c:valAx>
        <c:axId val="57678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56228"/>
        <c:axId val="72002112"/>
      </c:scatterChart>
      <c:valAx>
        <c:axId val="967562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112"/>
        <c:crossesAt val="0"/>
        <c:crossBetween val="midCat"/>
      </c:valAx>
      <c:valAx>
        <c:axId val="7200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99124"/>
        <c:axId val="34275920"/>
      </c:scatterChart>
      <c:valAx>
        <c:axId val="852991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920"/>
        <c:crossesAt val="0"/>
        <c:crossBetween val="midCat"/>
      </c:valAx>
      <c:valAx>
        <c:axId val="3427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