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7996"/>
        <c:axId val="4408117"/>
      </c:scatterChart>
      <c:valAx>
        <c:axId val="32779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7"/>
        <c:crossesAt val="0"/>
        <c:crossBetween val="midCat"/>
      </c:valAx>
      <c:valAx>
        <c:axId val="440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5062"/>
        <c:axId val="72233752"/>
      </c:scatterChart>
      <c:valAx>
        <c:axId val="859350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752"/>
        <c:crossesAt val="0"/>
        <c:crossBetween val="midCat"/>
      </c:valAx>
      <c:valAx>
        <c:axId val="7223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6300"/>
        <c:axId val="19609512"/>
      </c:scatterChart>
      <c:valAx>
        <c:axId val="99796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12"/>
        <c:crossesAt val="0"/>
        <c:crossBetween val="midCat"/>
      </c:valAx>
      <c:valAx>
        <c:axId val="1960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3597"/>
        <c:axId val="21713890"/>
      </c:scatterChart>
      <c:valAx>
        <c:axId val="64923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890"/>
        <c:crossesAt val="0"/>
        <c:crossBetween val="midCat"/>
      </c:valAx>
      <c:valAx>
        <c:axId val="2171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0780"/>
        <c:axId val="4539304"/>
      </c:scatterChart>
      <c:valAx>
        <c:axId val="11750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4"/>
        <c:crossesAt val="0"/>
        <c:crossBetween val="midCat"/>
      </c:valAx>
      <c:valAx>
        <c:axId val="453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2466"/>
        <c:axId val="67091415"/>
      </c:scatterChart>
      <c:valAx>
        <c:axId val="18012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415"/>
        <c:crossesAt val="0"/>
        <c:crossBetween val="midCat"/>
      </c:valAx>
      <c:valAx>
        <c:axId val="67091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54"/>
        <c:axId val="17562659"/>
      </c:scatterChart>
      <c:valAx>
        <c:axId val="1229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59"/>
        <c:crossesAt val="0"/>
        <c:crossBetween val="midCat"/>
      </c:valAx>
      <c:valAx>
        <c:axId val="1756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63697"/>
        <c:axId val="52409801"/>
      </c:scatterChart>
      <c:valAx>
        <c:axId val="128636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01"/>
        <c:crossesAt val="0"/>
        <c:crossBetween val="midCat"/>
      </c:valAx>
      <c:valAx>
        <c:axId val="5240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42411"/>
        <c:axId val="56753824"/>
      </c:scatterChart>
      <c:valAx>
        <c:axId val="44142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824"/>
        <c:crossesAt val="0"/>
        <c:crossBetween val="midCat"/>
      </c:valAx>
      <c:valAx>
        <c:axId val="5675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6599"/>
        <c:axId val="91295833"/>
      </c:scatterChart>
      <c:valAx>
        <c:axId val="65566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33"/>
        <c:crossesAt val="0"/>
        <c:crossBetween val="midCat"/>
      </c:valAx>
      <c:valAx>
        <c:axId val="9129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976"/>
        <c:axId val="78801326"/>
      </c:scatterChart>
      <c:valAx>
        <c:axId val="8013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326"/>
        <c:crossesAt val="0"/>
        <c:crossBetween val="midCat"/>
      </c:valAx>
      <c:valAx>
        <c:axId val="7880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00494"/>
        <c:axId val="21795673"/>
      </c:scatterChart>
      <c:valAx>
        <c:axId val="420004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673"/>
        <c:crossesAt val="0"/>
        <c:crossBetween val="midCat"/>
      </c:valAx>
      <c:valAx>
        <c:axId val="2179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