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656872"/>
        <c:axId val="55022107"/>
      </c:scatterChart>
      <c:valAx>
        <c:axId val="146568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107"/>
        <c:crossesAt val="0"/>
        <c:crossBetween val="midCat"/>
      </c:valAx>
      <c:valAx>
        <c:axId val="55022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84117"/>
        <c:axId val="86405885"/>
      </c:scatterChart>
      <c:valAx>
        <c:axId val="888841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885"/>
        <c:crossesAt val="0"/>
        <c:crossBetween val="midCat"/>
      </c:valAx>
      <c:valAx>
        <c:axId val="8640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22469"/>
        <c:axId val="81794968"/>
      </c:scatterChart>
      <c:valAx>
        <c:axId val="849224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968"/>
        <c:crossesAt val="0"/>
        <c:crossBetween val="midCat"/>
      </c:valAx>
      <c:valAx>
        <c:axId val="81794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54885"/>
        <c:axId val="93413457"/>
      </c:scatterChart>
      <c:valAx>
        <c:axId val="739548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457"/>
        <c:crossesAt val="0"/>
        <c:crossBetween val="midCat"/>
      </c:valAx>
      <c:valAx>
        <c:axId val="9341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31858"/>
        <c:axId val="33908758"/>
      </c:scatterChart>
      <c:valAx>
        <c:axId val="648318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758"/>
        <c:crossesAt val="0"/>
        <c:crossBetween val="midCat"/>
      </c:valAx>
      <c:valAx>
        <c:axId val="3390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79604"/>
        <c:axId val="43251385"/>
      </c:scatterChart>
      <c:valAx>
        <c:axId val="414796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385"/>
        <c:crossesAt val="0"/>
        <c:crossBetween val="midCat"/>
      </c:valAx>
      <c:valAx>
        <c:axId val="4325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64473"/>
        <c:axId val="74200893"/>
      </c:scatterChart>
      <c:valAx>
        <c:axId val="591644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893"/>
        <c:crossesAt val="0"/>
        <c:crossBetween val="midCat"/>
      </c:valAx>
      <c:valAx>
        <c:axId val="74200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2892"/>
        <c:axId val="36013890"/>
      </c:scatterChart>
      <c:valAx>
        <c:axId val="76562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890"/>
        <c:crossesAt val="0"/>
        <c:crossBetween val="midCat"/>
      </c:valAx>
      <c:valAx>
        <c:axId val="3601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2743"/>
        <c:axId val="20341769"/>
      </c:scatterChart>
      <c:valAx>
        <c:axId val="486027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769"/>
        <c:crossesAt val="0"/>
        <c:crossBetween val="midCat"/>
      </c:valAx>
      <c:valAx>
        <c:axId val="20341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1234"/>
        <c:axId val="22366361"/>
      </c:scatterChart>
      <c:valAx>
        <c:axId val="41012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361"/>
        <c:crossesAt val="0"/>
        <c:crossBetween val="midCat"/>
      </c:valAx>
      <c:valAx>
        <c:axId val="2236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0956"/>
        <c:axId val="94921747"/>
      </c:scatterChart>
      <c:valAx>
        <c:axId val="16200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747"/>
        <c:crossesAt val="0"/>
        <c:crossBetween val="midCat"/>
      </c:valAx>
      <c:valAx>
        <c:axId val="9492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48629"/>
        <c:axId val="13725620"/>
      </c:scatterChart>
      <c:valAx>
        <c:axId val="900486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620"/>
        <c:crossesAt val="0"/>
        <c:crossBetween val="midCat"/>
      </c:valAx>
      <c:valAx>
        <c:axId val="1372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