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42519"/>
        <c:axId val="80536043"/>
      </c:barChart>
      <c:catAx>
        <c:axId val="42342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536043"/>
        <c:crossesAt val="0"/>
        <c:auto val="1"/>
        <c:lblAlgn val="ctr"/>
        <c:lblOffset val="100"/>
        <c:noMultiLvlLbl val="0"/>
      </c:catAx>
      <c:valAx>
        <c:axId val="805360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425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87739"/>
        <c:axId val="55194071"/>
      </c:barChart>
      <c:catAx>
        <c:axId val="2687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194071"/>
        <c:crossesAt val="0"/>
        <c:auto val="1"/>
        <c:lblAlgn val="ctr"/>
        <c:lblOffset val="100"/>
        <c:noMultiLvlLbl val="0"/>
      </c:catAx>
      <c:valAx>
        <c:axId val="551940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87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