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2633"/>
        <c:axId val="39789282"/>
      </c:lineChart>
      <c:catAx>
        <c:axId val="9872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282"/>
        <c:crossesAt val="0"/>
        <c:auto val="1"/>
        <c:lblAlgn val="ctr"/>
        <c:lblOffset val="100"/>
        <c:noMultiLvlLbl val="0"/>
      </c:catAx>
      <c:valAx>
        <c:axId val="3978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56790"/>
        <c:axId val="5467304"/>
      </c:lineChart>
      <c:catAx>
        <c:axId val="70456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04"/>
        <c:crossesAt val="0"/>
        <c:auto val="1"/>
        <c:lblAlgn val="ctr"/>
        <c:lblOffset val="100"/>
        <c:noMultiLvlLbl val="0"/>
      </c:catAx>
      <c:valAx>
        <c:axId val="546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7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632645"/>
        <c:axId val="831579"/>
      </c:lineChart>
      <c:catAx>
        <c:axId val="19632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9"/>
        <c:crossesAt val="0"/>
        <c:auto val="1"/>
        <c:lblAlgn val="ctr"/>
        <c:lblOffset val="100"/>
        <c:noMultiLvlLbl val="0"/>
      </c:catAx>
      <c:valAx>
        <c:axId val="8315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6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520949"/>
        <c:axId val="96014161"/>
      </c:scatterChart>
      <c:valAx>
        <c:axId val="99520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161"/>
        <c:crossesAt val="0"/>
        <c:crossBetween val="midCat"/>
      </c:valAx>
      <c:valAx>
        <c:axId val="960141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9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661549"/>
        <c:axId val="9157323"/>
      </c:scatterChart>
      <c:valAx>
        <c:axId val="33661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23"/>
        <c:crossesAt val="0"/>
        <c:crossBetween val="midCat"/>
      </c:valAx>
      <c:valAx>
        <c:axId val="915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5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