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8108"/>
        <c:axId val="35908971"/>
      </c:lineChart>
      <c:catAx>
        <c:axId val="4108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971"/>
        <c:crossesAt val="0"/>
        <c:auto val="1"/>
        <c:lblAlgn val="ctr"/>
        <c:lblOffset val="100"/>
        <c:noMultiLvlLbl val="0"/>
      </c:catAx>
      <c:valAx>
        <c:axId val="359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5834"/>
        <c:axId val="41189839"/>
      </c:lineChart>
      <c:catAx>
        <c:axId val="31495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839"/>
        <c:crossesAt val="0"/>
        <c:auto val="1"/>
        <c:lblAlgn val="ctr"/>
        <c:lblOffset val="100"/>
        <c:noMultiLvlLbl val="0"/>
      </c:catAx>
      <c:valAx>
        <c:axId val="411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33469"/>
        <c:axId val="50190908"/>
      </c:lineChart>
      <c:catAx>
        <c:axId val="9193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908"/>
        <c:crossesAt val="0"/>
        <c:auto val="1"/>
        <c:lblAlgn val="ctr"/>
        <c:lblOffset val="100"/>
        <c:noMultiLvlLbl val="0"/>
      </c:catAx>
      <c:valAx>
        <c:axId val="50190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97646"/>
        <c:axId val="60580422"/>
      </c:scatterChart>
      <c:valAx>
        <c:axId val="7989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22"/>
        <c:crossesAt val="0"/>
        <c:crossBetween val="midCat"/>
      </c:valAx>
      <c:valAx>
        <c:axId val="60580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94537"/>
        <c:axId val="42327954"/>
      </c:scatterChart>
      <c:valAx>
        <c:axId val="99994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954"/>
        <c:crossesAt val="0"/>
        <c:crossBetween val="midCat"/>
      </c:valAx>
      <c:valAx>
        <c:axId val="423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