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6708"/>
        <c:axId val="15204884"/>
      </c:lineChart>
      <c:catAx>
        <c:axId val="17646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84"/>
        <c:crossesAt val="0"/>
        <c:auto val="1"/>
        <c:lblAlgn val="ctr"/>
        <c:lblOffset val="100"/>
        <c:noMultiLvlLbl val="0"/>
      </c:catAx>
      <c:valAx>
        <c:axId val="152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8380"/>
        <c:axId val="93344115"/>
      </c:lineChart>
      <c:catAx>
        <c:axId val="8640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115"/>
        <c:crossesAt val="0"/>
        <c:auto val="1"/>
        <c:lblAlgn val="ctr"/>
        <c:lblOffset val="100"/>
        <c:noMultiLvlLbl val="0"/>
      </c:catAx>
      <c:valAx>
        <c:axId val="9334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87330"/>
        <c:axId val="29086894"/>
      </c:lineChart>
      <c:catAx>
        <c:axId val="6848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94"/>
        <c:crossesAt val="0"/>
        <c:auto val="1"/>
        <c:lblAlgn val="ctr"/>
        <c:lblOffset val="100"/>
        <c:noMultiLvlLbl val="0"/>
      </c:catAx>
      <c:valAx>
        <c:axId val="29086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812675"/>
        <c:axId val="75452429"/>
      </c:scatterChart>
      <c:valAx>
        <c:axId val="72812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429"/>
        <c:crossesAt val="0"/>
        <c:crossBetween val="midCat"/>
      </c:valAx>
      <c:valAx>
        <c:axId val="75452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6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362423"/>
        <c:axId val="1847051"/>
      </c:scatterChart>
      <c:valAx>
        <c:axId val="4236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51"/>
        <c:crossesAt val="0"/>
        <c:crossBetween val="midCat"/>
      </c:valAx>
      <c:valAx>
        <c:axId val="18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4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