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08285"/>
        <c:axId val="79122226"/>
      </c:scatterChart>
      <c:valAx>
        <c:axId val="9680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226"/>
        <c:crossesAt val="0"/>
        <c:crossBetween val="midCat"/>
      </c:valAx>
      <c:valAx>
        <c:axId val="7912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94814"/>
        <c:axId val="68482956"/>
      </c:scatterChart>
      <c:valAx>
        <c:axId val="5129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956"/>
        <c:crossesAt val="0"/>
        <c:crossBetween val="midCat"/>
      </c:valAx>
      <c:valAx>
        <c:axId val="6848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99595"/>
        <c:axId val="30293788"/>
      </c:scatterChart>
      <c:valAx>
        <c:axId val="28999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788"/>
        <c:crossesAt val="0"/>
        <c:crossBetween val="midCat"/>
      </c:valAx>
      <c:valAx>
        <c:axId val="30293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01076"/>
        <c:axId val="5302593"/>
      </c:scatterChart>
      <c:valAx>
        <c:axId val="5570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93"/>
        <c:crossesAt val="0"/>
        <c:crossBetween val="midCat"/>
      </c:valAx>
      <c:valAx>
        <c:axId val="530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