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9696"/>
        <c:axId val="51765561"/>
      </c:barChart>
      <c:catAx>
        <c:axId val="906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561"/>
        <c:auto val="1"/>
        <c:lblAlgn val="ctr"/>
        <c:lblOffset val="100"/>
        <c:noMultiLvlLbl val="0"/>
      </c:catAx>
      <c:valAx>
        <c:axId val="517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2995"/>
        <c:axId val="56113015"/>
      </c:barChart>
      <c:catAx>
        <c:axId val="242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015"/>
        <c:auto val="1"/>
        <c:lblAlgn val="ctr"/>
        <c:lblOffset val="100"/>
        <c:noMultiLvlLbl val="0"/>
      </c:catAx>
      <c:valAx>
        <c:axId val="561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2581"/>
        <c:axId val="18770546"/>
      </c:barChart>
      <c:catAx>
        <c:axId val="493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46"/>
        <c:auto val="1"/>
        <c:lblAlgn val="ctr"/>
        <c:lblOffset val="100"/>
        <c:noMultiLvlLbl val="0"/>
      </c:catAx>
      <c:valAx>
        <c:axId val="187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2332"/>
        <c:axId val="31103483"/>
      </c:barChart>
      <c:catAx>
        <c:axId val="116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483"/>
        <c:auto val="1"/>
        <c:lblAlgn val="ctr"/>
        <c:lblOffset val="100"/>
        <c:noMultiLvlLbl val="0"/>
      </c:catAx>
      <c:valAx>
        <c:axId val="311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4839"/>
        <c:axId val="98982272"/>
      </c:barChart>
      <c:catAx>
        <c:axId val="873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72"/>
        <c:auto val="1"/>
        <c:lblAlgn val="ctr"/>
        <c:lblOffset val="100"/>
        <c:noMultiLvlLbl val="0"/>
      </c:catAx>
      <c:valAx>
        <c:axId val="989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1638"/>
        <c:axId val="66515794"/>
      </c:barChart>
      <c:catAx>
        <c:axId val="154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94"/>
        <c:auto val="1"/>
        <c:lblAlgn val="ctr"/>
        <c:lblOffset val="100"/>
        <c:noMultiLvlLbl val="0"/>
      </c:catAx>
      <c:valAx>
        <c:axId val="665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2353"/>
        <c:axId val="92752371"/>
      </c:barChart>
      <c:catAx>
        <c:axId val="510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71"/>
        <c:auto val="1"/>
        <c:lblAlgn val="ctr"/>
        <c:lblOffset val="100"/>
        <c:noMultiLvlLbl val="0"/>
      </c:catAx>
      <c:valAx>
        <c:axId val="927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4159"/>
        <c:axId val="21214648"/>
      </c:barChart>
      <c:catAx>
        <c:axId val="755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648"/>
        <c:auto val="1"/>
        <c:lblAlgn val="ctr"/>
        <c:lblOffset val="100"/>
        <c:noMultiLvlLbl val="0"/>
      </c:catAx>
      <c:valAx>
        <c:axId val="212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1606"/>
        <c:axId val="62637566"/>
      </c:barChart>
      <c:catAx>
        <c:axId val="747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66"/>
        <c:auto val="1"/>
        <c:lblAlgn val="ctr"/>
        <c:lblOffset val="100"/>
        <c:noMultiLvlLbl val="0"/>
      </c:catAx>
      <c:valAx>
        <c:axId val="626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858"/>
        <c:axId val="67181586"/>
      </c:barChart>
      <c:catAx>
        <c:axId val="80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86"/>
        <c:auto val="1"/>
        <c:lblAlgn val="ctr"/>
        <c:lblOffset val="100"/>
        <c:noMultiLvlLbl val="0"/>
      </c:catAx>
      <c:valAx>
        <c:axId val="671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9012"/>
        <c:axId val="32529817"/>
      </c:barChart>
      <c:catAx>
        <c:axId val="259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17"/>
        <c:auto val="1"/>
        <c:lblAlgn val="ctr"/>
        <c:lblOffset val="100"/>
        <c:noMultiLvlLbl val="0"/>
      </c:catAx>
      <c:valAx>
        <c:axId val="325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6961"/>
        <c:axId val="74900734"/>
      </c:barChart>
      <c:catAx>
        <c:axId val="607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34"/>
        <c:auto val="1"/>
        <c:lblAlgn val="ctr"/>
        <c:lblOffset val="100"/>
        <c:noMultiLvlLbl val="0"/>
      </c:catAx>
      <c:valAx>
        <c:axId val="749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3897"/>
        <c:axId val="89716633"/>
      </c:barChart>
      <c:catAx>
        <c:axId val="891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33"/>
        <c:auto val="1"/>
        <c:lblAlgn val="ctr"/>
        <c:lblOffset val="100"/>
        <c:noMultiLvlLbl val="0"/>
      </c:catAx>
      <c:valAx>
        <c:axId val="897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94817"/>
        <c:axId val="71483987"/>
      </c:barChart>
      <c:catAx>
        <c:axId val="506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87"/>
        <c:auto val="1"/>
        <c:lblAlgn val="ctr"/>
        <c:lblOffset val="100"/>
        <c:noMultiLvlLbl val="0"/>
      </c:catAx>
      <c:valAx>
        <c:axId val="714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0997"/>
        <c:axId val="86321929"/>
      </c:barChart>
      <c:catAx>
        <c:axId val="321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929"/>
        <c:auto val="1"/>
        <c:lblAlgn val="ctr"/>
        <c:lblOffset val="100"/>
        <c:noMultiLvlLbl val="0"/>
      </c:catAx>
      <c:valAx>
        <c:axId val="863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4527"/>
        <c:axId val="81592323"/>
      </c:barChart>
      <c:catAx>
        <c:axId val="86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323"/>
        <c:auto val="1"/>
        <c:lblAlgn val="ctr"/>
        <c:lblOffset val="100"/>
        <c:noMultiLvlLbl val="0"/>
      </c:catAx>
      <c:valAx>
        <c:axId val="815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4485"/>
        <c:axId val="19726277"/>
      </c:barChart>
      <c:catAx>
        <c:axId val="549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277"/>
        <c:auto val="1"/>
        <c:lblAlgn val="ctr"/>
        <c:lblOffset val="100"/>
        <c:noMultiLvlLbl val="0"/>
      </c:catAx>
      <c:valAx>
        <c:axId val="197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2288"/>
        <c:axId val="81692123"/>
      </c:barChart>
      <c:catAx>
        <c:axId val="21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123"/>
        <c:auto val="1"/>
        <c:lblAlgn val="ctr"/>
        <c:lblOffset val="100"/>
        <c:noMultiLvlLbl val="0"/>
      </c:catAx>
      <c:valAx>
        <c:axId val="816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