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6974"/>
        <c:axId val="66266408"/>
      </c:scatterChart>
      <c:valAx>
        <c:axId val="7032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08"/>
        <c:crossesAt val="0"/>
        <c:crossBetween val="midCat"/>
      </c:valAx>
      <c:valAx>
        <c:axId val="6626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0722"/>
        <c:axId val="71314178"/>
      </c:scatterChart>
      <c:valAx>
        <c:axId val="9158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78"/>
        <c:crossesAt val="0"/>
        <c:crossBetween val="midCat"/>
      </c:valAx>
      <c:valAx>
        <c:axId val="7131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49370"/>
        <c:axId val="74884516"/>
      </c:scatterChart>
      <c:valAx>
        <c:axId val="6404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16"/>
        <c:crossesAt val="0"/>
        <c:crossBetween val="midCat"/>
      </c:valAx>
      <c:valAx>
        <c:axId val="748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4543"/>
        <c:axId val="87147522"/>
      </c:scatterChart>
      <c:valAx>
        <c:axId val="5586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522"/>
        <c:crossesAt val="0"/>
        <c:crossBetween val="midCat"/>
      </c:valAx>
      <c:valAx>
        <c:axId val="8714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