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02912"/>
        <c:axId val="92902532"/>
      </c:barChart>
      <c:catAx>
        <c:axId val="4340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532"/>
        <c:auto val="1"/>
        <c:lblAlgn val="ctr"/>
        <c:lblOffset val="100"/>
        <c:noMultiLvlLbl val="0"/>
      </c:catAx>
      <c:valAx>
        <c:axId val="9290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45886"/>
        <c:axId val="30978160"/>
      </c:barChart>
      <c:catAx>
        <c:axId val="3264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160"/>
        <c:auto val="1"/>
        <c:lblAlgn val="ctr"/>
        <c:lblOffset val="100"/>
        <c:noMultiLvlLbl val="0"/>
      </c:catAx>
      <c:valAx>
        <c:axId val="3097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89164"/>
        <c:axId val="67844565"/>
      </c:barChart>
      <c:catAx>
        <c:axId val="8558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565"/>
        <c:auto val="1"/>
        <c:lblAlgn val="ctr"/>
        <c:lblOffset val="100"/>
        <c:noMultiLvlLbl val="0"/>
      </c:catAx>
      <c:valAx>
        <c:axId val="6784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53997"/>
        <c:axId val="19967482"/>
      </c:barChart>
      <c:catAx>
        <c:axId val="5405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482"/>
        <c:auto val="1"/>
        <c:lblAlgn val="ctr"/>
        <c:lblOffset val="100"/>
        <c:noMultiLvlLbl val="0"/>
      </c:catAx>
      <c:valAx>
        <c:axId val="1996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56480"/>
        <c:axId val="31299784"/>
      </c:barChart>
      <c:catAx>
        <c:axId val="9575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784"/>
        <c:auto val="1"/>
        <c:lblAlgn val="ctr"/>
        <c:lblOffset val="100"/>
        <c:noMultiLvlLbl val="0"/>
      </c:catAx>
      <c:valAx>
        <c:axId val="312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28949"/>
        <c:axId val="87107066"/>
      </c:barChart>
      <c:catAx>
        <c:axId val="2842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066"/>
        <c:auto val="1"/>
        <c:lblAlgn val="ctr"/>
        <c:lblOffset val="100"/>
        <c:noMultiLvlLbl val="0"/>
      </c:catAx>
      <c:valAx>
        <c:axId val="8710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3243"/>
        <c:axId val="1743064"/>
      </c:barChart>
      <c:catAx>
        <c:axId val="6255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64"/>
        <c:auto val="1"/>
        <c:lblAlgn val="ctr"/>
        <c:lblOffset val="100"/>
        <c:noMultiLvlLbl val="0"/>
      </c:catAx>
      <c:valAx>
        <c:axId val="174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93724"/>
        <c:axId val="80507158"/>
      </c:barChart>
      <c:catAx>
        <c:axId val="6649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158"/>
        <c:auto val="1"/>
        <c:lblAlgn val="ctr"/>
        <c:lblOffset val="100"/>
        <c:noMultiLvlLbl val="0"/>
      </c:catAx>
      <c:valAx>
        <c:axId val="8050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86915"/>
        <c:axId val="2573816"/>
      </c:barChart>
      <c:catAx>
        <c:axId val="4308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16"/>
        <c:auto val="1"/>
        <c:lblAlgn val="ctr"/>
        <c:lblOffset val="100"/>
        <c:noMultiLvlLbl val="0"/>
      </c:catAx>
      <c:valAx>
        <c:axId val="25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48448"/>
        <c:axId val="85162439"/>
      </c:barChart>
      <c:catAx>
        <c:axId val="9194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439"/>
        <c:auto val="1"/>
        <c:lblAlgn val="ctr"/>
        <c:lblOffset val="100"/>
        <c:noMultiLvlLbl val="0"/>
      </c:catAx>
      <c:valAx>
        <c:axId val="851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49541"/>
        <c:axId val="56909860"/>
      </c:barChart>
      <c:catAx>
        <c:axId val="8424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860"/>
        <c:auto val="1"/>
        <c:lblAlgn val="ctr"/>
        <c:lblOffset val="100"/>
        <c:noMultiLvlLbl val="0"/>
      </c:catAx>
      <c:valAx>
        <c:axId val="5690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09544"/>
        <c:axId val="68151605"/>
      </c:barChart>
      <c:catAx>
        <c:axId val="7230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605"/>
        <c:auto val="1"/>
        <c:lblAlgn val="ctr"/>
        <c:lblOffset val="100"/>
        <c:noMultiLvlLbl val="0"/>
      </c:catAx>
      <c:valAx>
        <c:axId val="6815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56398"/>
        <c:axId val="69291153"/>
      </c:barChart>
      <c:catAx>
        <c:axId val="7805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153"/>
        <c:auto val="1"/>
        <c:lblAlgn val="ctr"/>
        <c:lblOffset val="100"/>
        <c:noMultiLvlLbl val="0"/>
      </c:catAx>
      <c:valAx>
        <c:axId val="6929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2463"/>
        <c:axId val="23301962"/>
      </c:barChart>
      <c:catAx>
        <c:axId val="167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962"/>
        <c:auto val="1"/>
        <c:lblAlgn val="ctr"/>
        <c:lblOffset val="100"/>
        <c:noMultiLvlLbl val="0"/>
      </c:catAx>
      <c:valAx>
        <c:axId val="2330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22883"/>
        <c:axId val="17460319"/>
      </c:barChart>
      <c:catAx>
        <c:axId val="4852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319"/>
        <c:auto val="1"/>
        <c:lblAlgn val="ctr"/>
        <c:lblOffset val="100"/>
        <c:noMultiLvlLbl val="0"/>
      </c:catAx>
      <c:valAx>
        <c:axId val="1746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14273"/>
        <c:axId val="64846874"/>
      </c:barChart>
      <c:catAx>
        <c:axId val="5201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874"/>
        <c:auto val="1"/>
        <c:lblAlgn val="ctr"/>
        <c:lblOffset val="100"/>
        <c:noMultiLvlLbl val="0"/>
      </c:catAx>
      <c:valAx>
        <c:axId val="6484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03380"/>
        <c:axId val="6391241"/>
      </c:barChart>
      <c:catAx>
        <c:axId val="9970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41"/>
        <c:auto val="1"/>
        <c:lblAlgn val="ctr"/>
        <c:lblOffset val="100"/>
        <c:noMultiLvlLbl val="0"/>
      </c:catAx>
      <c:valAx>
        <c:axId val="63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30188"/>
        <c:axId val="57365988"/>
      </c:barChart>
      <c:catAx>
        <c:axId val="4073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988"/>
        <c:auto val="1"/>
        <c:lblAlgn val="ctr"/>
        <c:lblOffset val="100"/>
        <c:noMultiLvlLbl val="0"/>
      </c:catAx>
      <c:valAx>
        <c:axId val="573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