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7503"/>
        <c:axId val="42351466"/>
      </c:barChart>
      <c:catAx>
        <c:axId val="330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66"/>
        <c:auto val="1"/>
        <c:lblAlgn val="ctr"/>
        <c:lblOffset val="100"/>
        <c:noMultiLvlLbl val="0"/>
      </c:catAx>
      <c:valAx>
        <c:axId val="423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42277"/>
        <c:axId val="66383"/>
      </c:barChart>
      <c:catAx>
        <c:axId val="863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"/>
        <c:auto val="1"/>
        <c:lblAlgn val="ctr"/>
        <c:lblOffset val="100"/>
        <c:noMultiLvlLbl val="0"/>
      </c:catAx>
      <c:valAx>
        <c:axId val="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06458"/>
        <c:axId val="15348553"/>
      </c:barChart>
      <c:catAx>
        <c:axId val="851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53"/>
        <c:auto val="1"/>
        <c:lblAlgn val="ctr"/>
        <c:lblOffset val="100"/>
        <c:noMultiLvlLbl val="0"/>
      </c:catAx>
      <c:valAx>
        <c:axId val="153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86070"/>
        <c:axId val="54207363"/>
      </c:barChart>
      <c:catAx>
        <c:axId val="223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363"/>
        <c:auto val="1"/>
        <c:lblAlgn val="ctr"/>
        <c:lblOffset val="100"/>
        <c:noMultiLvlLbl val="0"/>
      </c:catAx>
      <c:valAx>
        <c:axId val="542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7177"/>
        <c:axId val="89967328"/>
      </c:barChart>
      <c:catAx>
        <c:axId val="230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328"/>
        <c:auto val="1"/>
        <c:lblAlgn val="ctr"/>
        <c:lblOffset val="100"/>
        <c:noMultiLvlLbl val="0"/>
      </c:catAx>
      <c:valAx>
        <c:axId val="899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3667"/>
        <c:axId val="10519368"/>
      </c:barChart>
      <c:catAx>
        <c:axId val="816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68"/>
        <c:auto val="1"/>
        <c:lblAlgn val="ctr"/>
        <c:lblOffset val="100"/>
        <c:noMultiLvlLbl val="0"/>
      </c:catAx>
      <c:valAx>
        <c:axId val="105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7860"/>
        <c:axId val="26401810"/>
      </c:barChart>
      <c:catAx>
        <c:axId val="611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810"/>
        <c:auto val="1"/>
        <c:lblAlgn val="ctr"/>
        <c:lblOffset val="100"/>
        <c:noMultiLvlLbl val="0"/>
      </c:catAx>
      <c:valAx>
        <c:axId val="264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1000"/>
        <c:axId val="47003490"/>
      </c:barChart>
      <c:catAx>
        <c:axId val="430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490"/>
        <c:auto val="1"/>
        <c:lblAlgn val="ctr"/>
        <c:lblOffset val="100"/>
        <c:noMultiLvlLbl val="0"/>
      </c:catAx>
      <c:valAx>
        <c:axId val="470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38052"/>
        <c:axId val="32222090"/>
      </c:barChart>
      <c:catAx>
        <c:axId val="792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090"/>
        <c:auto val="1"/>
        <c:lblAlgn val="ctr"/>
        <c:lblOffset val="100"/>
        <c:noMultiLvlLbl val="0"/>
      </c:catAx>
      <c:valAx>
        <c:axId val="322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2561"/>
        <c:axId val="89326912"/>
      </c:barChart>
      <c:catAx>
        <c:axId val="147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12"/>
        <c:auto val="1"/>
        <c:lblAlgn val="ctr"/>
        <c:lblOffset val="100"/>
        <c:noMultiLvlLbl val="0"/>
      </c:catAx>
      <c:valAx>
        <c:axId val="893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9374"/>
        <c:axId val="3671047"/>
      </c:barChart>
      <c:catAx>
        <c:axId val="576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7"/>
        <c:auto val="1"/>
        <c:lblAlgn val="ctr"/>
        <c:lblOffset val="100"/>
        <c:noMultiLvlLbl val="0"/>
      </c:catAx>
      <c:valAx>
        <c:axId val="36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6495"/>
        <c:axId val="34183164"/>
      </c:barChart>
      <c:catAx>
        <c:axId val="265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64"/>
        <c:auto val="1"/>
        <c:lblAlgn val="ctr"/>
        <c:lblOffset val="100"/>
        <c:noMultiLvlLbl val="0"/>
      </c:catAx>
      <c:valAx>
        <c:axId val="341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9670"/>
        <c:axId val="54703191"/>
      </c:barChart>
      <c:catAx>
        <c:axId val="182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191"/>
        <c:auto val="1"/>
        <c:lblAlgn val="ctr"/>
        <c:lblOffset val="100"/>
        <c:noMultiLvlLbl val="0"/>
      </c:catAx>
      <c:valAx>
        <c:axId val="547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8939"/>
        <c:axId val="43736690"/>
      </c:barChart>
      <c:catAx>
        <c:axId val="847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690"/>
        <c:auto val="1"/>
        <c:lblAlgn val="ctr"/>
        <c:lblOffset val="100"/>
        <c:noMultiLvlLbl val="0"/>
      </c:catAx>
      <c:valAx>
        <c:axId val="437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4127"/>
        <c:axId val="56020364"/>
      </c:barChart>
      <c:catAx>
        <c:axId val="987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364"/>
        <c:auto val="1"/>
        <c:lblAlgn val="ctr"/>
        <c:lblOffset val="100"/>
        <c:noMultiLvlLbl val="0"/>
      </c:catAx>
      <c:valAx>
        <c:axId val="560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1788"/>
        <c:axId val="51351412"/>
      </c:barChart>
      <c:catAx>
        <c:axId val="383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412"/>
        <c:auto val="1"/>
        <c:lblAlgn val="ctr"/>
        <c:lblOffset val="100"/>
        <c:noMultiLvlLbl val="0"/>
      </c:catAx>
      <c:valAx>
        <c:axId val="513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412"/>
        <c:axId val="75834706"/>
      </c:barChart>
      <c:catAx>
        <c:axId val="18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06"/>
        <c:auto val="1"/>
        <c:lblAlgn val="ctr"/>
        <c:lblOffset val="100"/>
        <c:noMultiLvlLbl val="0"/>
      </c:catAx>
      <c:valAx>
        <c:axId val="758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24579"/>
        <c:axId val="8418313"/>
      </c:barChart>
      <c:catAx>
        <c:axId val="158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3"/>
        <c:auto val="1"/>
        <c:lblAlgn val="ctr"/>
        <c:lblOffset val="100"/>
        <c:noMultiLvlLbl val="0"/>
      </c:catAx>
      <c:valAx>
        <c:axId val="84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