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2277"/>
        <c:axId val="54031500"/>
      </c:scatterChart>
      <c:valAx>
        <c:axId val="9230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00"/>
        <c:crossesAt val="0"/>
        <c:crossBetween val="midCat"/>
      </c:valAx>
      <c:valAx>
        <c:axId val="5403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4465"/>
        <c:axId val="4403269"/>
      </c:scatterChart>
      <c:valAx>
        <c:axId val="3368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69"/>
        <c:crossesAt val="0"/>
        <c:crossBetween val="midCat"/>
      </c:valAx>
      <c:valAx>
        <c:axId val="440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62283"/>
        <c:axId val="95029727"/>
      </c:scatterChart>
      <c:valAx>
        <c:axId val="1776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27"/>
        <c:crossesAt val="0"/>
        <c:crossBetween val="midCat"/>
      </c:valAx>
      <c:valAx>
        <c:axId val="9502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739"/>
        <c:axId val="97528584"/>
      </c:scatterChart>
      <c:valAx>
        <c:axId val="394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584"/>
        <c:crossesAt val="0"/>
        <c:crossBetween val="midCat"/>
      </c:valAx>
      <c:valAx>
        <c:axId val="9752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