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9892"/>
        <c:axId val="82885200"/>
      </c:barChart>
      <c:catAx>
        <c:axId val="796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200"/>
        <c:auto val="1"/>
        <c:lblAlgn val="ctr"/>
        <c:lblOffset val="100"/>
        <c:noMultiLvlLbl val="0"/>
      </c:catAx>
      <c:valAx>
        <c:axId val="828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40300"/>
        <c:axId val="42372300"/>
      </c:barChart>
      <c:catAx>
        <c:axId val="7154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300"/>
        <c:auto val="1"/>
        <c:lblAlgn val="ctr"/>
        <c:lblOffset val="100"/>
        <c:noMultiLvlLbl val="0"/>
      </c:catAx>
      <c:valAx>
        <c:axId val="423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55640"/>
        <c:axId val="67851052"/>
      </c:barChart>
      <c:catAx>
        <c:axId val="902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052"/>
        <c:auto val="1"/>
        <c:lblAlgn val="ctr"/>
        <c:lblOffset val="100"/>
        <c:noMultiLvlLbl val="0"/>
      </c:catAx>
      <c:valAx>
        <c:axId val="678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80431"/>
        <c:axId val="62515025"/>
      </c:barChart>
      <c:catAx>
        <c:axId val="568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25"/>
        <c:auto val="1"/>
        <c:lblAlgn val="ctr"/>
        <c:lblOffset val="100"/>
        <c:noMultiLvlLbl val="0"/>
      </c:catAx>
      <c:valAx>
        <c:axId val="625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54397"/>
        <c:axId val="51228580"/>
      </c:barChart>
      <c:catAx>
        <c:axId val="285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580"/>
        <c:auto val="1"/>
        <c:lblAlgn val="ctr"/>
        <c:lblOffset val="100"/>
        <c:noMultiLvlLbl val="0"/>
      </c:catAx>
      <c:valAx>
        <c:axId val="512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24875"/>
        <c:axId val="12904580"/>
      </c:barChart>
      <c:catAx>
        <c:axId val="219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580"/>
        <c:auto val="1"/>
        <c:lblAlgn val="ctr"/>
        <c:lblOffset val="100"/>
        <c:noMultiLvlLbl val="0"/>
      </c:catAx>
      <c:valAx>
        <c:axId val="129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9457"/>
        <c:axId val="3006862"/>
      </c:barChart>
      <c:catAx>
        <c:axId val="674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62"/>
        <c:auto val="1"/>
        <c:lblAlgn val="ctr"/>
        <c:lblOffset val="100"/>
        <c:noMultiLvlLbl val="0"/>
      </c:catAx>
      <c:valAx>
        <c:axId val="30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67985"/>
        <c:axId val="40826865"/>
      </c:barChart>
      <c:catAx>
        <c:axId val="4466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865"/>
        <c:auto val="1"/>
        <c:lblAlgn val="ctr"/>
        <c:lblOffset val="100"/>
        <c:noMultiLvlLbl val="0"/>
      </c:catAx>
      <c:valAx>
        <c:axId val="4082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6886"/>
        <c:axId val="10052378"/>
      </c:barChart>
      <c:catAx>
        <c:axId val="7130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378"/>
        <c:auto val="1"/>
        <c:lblAlgn val="ctr"/>
        <c:lblOffset val="100"/>
        <c:noMultiLvlLbl val="0"/>
      </c:catAx>
      <c:valAx>
        <c:axId val="100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2091"/>
        <c:axId val="61784143"/>
      </c:barChart>
      <c:catAx>
        <c:axId val="1377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143"/>
        <c:auto val="1"/>
        <c:lblAlgn val="ctr"/>
        <c:lblOffset val="100"/>
        <c:noMultiLvlLbl val="0"/>
      </c:catAx>
      <c:valAx>
        <c:axId val="617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50496"/>
        <c:axId val="24639729"/>
      </c:barChart>
      <c:catAx>
        <c:axId val="401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729"/>
        <c:auto val="1"/>
        <c:lblAlgn val="ctr"/>
        <c:lblOffset val="100"/>
        <c:noMultiLvlLbl val="0"/>
      </c:catAx>
      <c:valAx>
        <c:axId val="246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9434"/>
        <c:axId val="13078512"/>
      </c:barChart>
      <c:catAx>
        <c:axId val="7483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512"/>
        <c:auto val="1"/>
        <c:lblAlgn val="ctr"/>
        <c:lblOffset val="100"/>
        <c:noMultiLvlLbl val="0"/>
      </c:catAx>
      <c:valAx>
        <c:axId val="130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19785"/>
        <c:axId val="30032888"/>
      </c:barChart>
      <c:catAx>
        <c:axId val="5181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888"/>
        <c:auto val="1"/>
        <c:lblAlgn val="ctr"/>
        <c:lblOffset val="100"/>
        <c:noMultiLvlLbl val="0"/>
      </c:catAx>
      <c:valAx>
        <c:axId val="300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83214"/>
        <c:axId val="18306334"/>
      </c:barChart>
      <c:catAx>
        <c:axId val="927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334"/>
        <c:auto val="1"/>
        <c:lblAlgn val="ctr"/>
        <c:lblOffset val="100"/>
        <c:noMultiLvlLbl val="0"/>
      </c:catAx>
      <c:valAx>
        <c:axId val="183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55982"/>
        <c:axId val="1115007"/>
      </c:barChart>
      <c:catAx>
        <c:axId val="109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07"/>
        <c:auto val="1"/>
        <c:lblAlgn val="ctr"/>
        <c:lblOffset val="100"/>
        <c:noMultiLvlLbl val="0"/>
      </c:catAx>
      <c:valAx>
        <c:axId val="11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52387"/>
        <c:axId val="13743809"/>
      </c:barChart>
      <c:catAx>
        <c:axId val="419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809"/>
        <c:auto val="1"/>
        <c:lblAlgn val="ctr"/>
        <c:lblOffset val="100"/>
        <c:noMultiLvlLbl val="0"/>
      </c:catAx>
      <c:valAx>
        <c:axId val="137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20764"/>
        <c:axId val="92207771"/>
      </c:barChart>
      <c:catAx>
        <c:axId val="804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771"/>
        <c:auto val="1"/>
        <c:lblAlgn val="ctr"/>
        <c:lblOffset val="100"/>
        <c:noMultiLvlLbl val="0"/>
      </c:catAx>
      <c:valAx>
        <c:axId val="922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61800"/>
        <c:axId val="85571659"/>
      </c:barChart>
      <c:catAx>
        <c:axId val="790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659"/>
        <c:auto val="1"/>
        <c:lblAlgn val="ctr"/>
        <c:lblOffset val="100"/>
        <c:noMultiLvlLbl val="0"/>
      </c:catAx>
      <c:valAx>
        <c:axId val="855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