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34993"/>
        <c:axId val="35072854"/>
      </c:scatterChart>
      <c:valAx>
        <c:axId val="9473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854"/>
        <c:crossesAt val="0"/>
        <c:crossBetween val="midCat"/>
      </c:valAx>
      <c:valAx>
        <c:axId val="3507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72326"/>
        <c:axId val="42670753"/>
      </c:scatterChart>
      <c:valAx>
        <c:axId val="4027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753"/>
        <c:crossesAt val="0"/>
        <c:crossBetween val="midCat"/>
      </c:valAx>
      <c:valAx>
        <c:axId val="4267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14264"/>
        <c:axId val="95224144"/>
      </c:scatterChart>
      <c:valAx>
        <c:axId val="5131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144"/>
        <c:crossesAt val="0"/>
        <c:crossBetween val="midCat"/>
      </c:valAx>
      <c:valAx>
        <c:axId val="9522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94130"/>
        <c:axId val="63949681"/>
      </c:scatterChart>
      <c:valAx>
        <c:axId val="6009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681"/>
        <c:crossesAt val="0"/>
        <c:crossBetween val="midCat"/>
      </c:valAx>
      <c:valAx>
        <c:axId val="6394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