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1763"/>
        <c:axId val="47894723"/>
      </c:barChart>
      <c:catAx>
        <c:axId val="922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723"/>
        <c:auto val="1"/>
        <c:lblAlgn val="ctr"/>
        <c:lblOffset val="100"/>
        <c:noMultiLvlLbl val="0"/>
      </c:catAx>
      <c:valAx>
        <c:axId val="4789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75103"/>
        <c:axId val="84707345"/>
      </c:barChart>
      <c:catAx>
        <c:axId val="4907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345"/>
        <c:auto val="1"/>
        <c:lblAlgn val="ctr"/>
        <c:lblOffset val="100"/>
        <c:noMultiLvlLbl val="0"/>
      </c:catAx>
      <c:valAx>
        <c:axId val="8470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86948"/>
        <c:axId val="17074843"/>
      </c:barChart>
      <c:catAx>
        <c:axId val="2648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843"/>
        <c:auto val="1"/>
        <c:lblAlgn val="ctr"/>
        <c:lblOffset val="100"/>
        <c:noMultiLvlLbl val="0"/>
      </c:catAx>
      <c:valAx>
        <c:axId val="1707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28463"/>
        <c:axId val="9692306"/>
      </c:barChart>
      <c:catAx>
        <c:axId val="3462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06"/>
        <c:auto val="1"/>
        <c:lblAlgn val="ctr"/>
        <c:lblOffset val="100"/>
        <c:noMultiLvlLbl val="0"/>
      </c:catAx>
      <c:valAx>
        <c:axId val="969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52660"/>
        <c:axId val="83232586"/>
      </c:barChart>
      <c:catAx>
        <c:axId val="7385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586"/>
        <c:auto val="1"/>
        <c:lblAlgn val="ctr"/>
        <c:lblOffset val="100"/>
        <c:noMultiLvlLbl val="0"/>
      </c:catAx>
      <c:valAx>
        <c:axId val="8323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98929"/>
        <c:axId val="20236079"/>
      </c:barChart>
      <c:catAx>
        <c:axId val="5999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079"/>
        <c:auto val="1"/>
        <c:lblAlgn val="ctr"/>
        <c:lblOffset val="100"/>
        <c:noMultiLvlLbl val="0"/>
      </c:catAx>
      <c:valAx>
        <c:axId val="2023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22728"/>
        <c:axId val="63944476"/>
      </c:barChart>
      <c:catAx>
        <c:axId val="8042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476"/>
        <c:auto val="1"/>
        <c:lblAlgn val="ctr"/>
        <c:lblOffset val="100"/>
        <c:noMultiLvlLbl val="0"/>
      </c:catAx>
      <c:valAx>
        <c:axId val="6394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11700"/>
        <c:axId val="39818022"/>
      </c:barChart>
      <c:catAx>
        <c:axId val="9051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022"/>
        <c:auto val="1"/>
        <c:lblAlgn val="ctr"/>
        <c:lblOffset val="100"/>
        <c:noMultiLvlLbl val="0"/>
      </c:catAx>
      <c:valAx>
        <c:axId val="3981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59680"/>
        <c:axId val="62804825"/>
      </c:barChart>
      <c:catAx>
        <c:axId val="8265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825"/>
        <c:auto val="1"/>
        <c:lblAlgn val="ctr"/>
        <c:lblOffset val="100"/>
        <c:noMultiLvlLbl val="0"/>
      </c:catAx>
      <c:valAx>
        <c:axId val="6280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32088"/>
        <c:axId val="39692076"/>
      </c:barChart>
      <c:catAx>
        <c:axId val="2693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076"/>
        <c:auto val="1"/>
        <c:lblAlgn val="ctr"/>
        <c:lblOffset val="100"/>
        <c:noMultiLvlLbl val="0"/>
      </c:catAx>
      <c:valAx>
        <c:axId val="3969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85400"/>
        <c:axId val="17334532"/>
      </c:barChart>
      <c:catAx>
        <c:axId val="5318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532"/>
        <c:auto val="1"/>
        <c:lblAlgn val="ctr"/>
        <c:lblOffset val="100"/>
        <c:noMultiLvlLbl val="0"/>
      </c:catAx>
      <c:valAx>
        <c:axId val="1733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25334"/>
        <c:axId val="2610980"/>
      </c:barChart>
      <c:catAx>
        <c:axId val="3972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80"/>
        <c:auto val="1"/>
        <c:lblAlgn val="ctr"/>
        <c:lblOffset val="100"/>
        <c:noMultiLvlLbl val="0"/>
      </c:catAx>
      <c:valAx>
        <c:axId val="26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63356"/>
        <c:axId val="83888799"/>
      </c:barChart>
      <c:catAx>
        <c:axId val="2656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799"/>
        <c:auto val="1"/>
        <c:lblAlgn val="ctr"/>
        <c:lblOffset val="100"/>
        <c:noMultiLvlLbl val="0"/>
      </c:catAx>
      <c:valAx>
        <c:axId val="8388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73855"/>
        <c:axId val="59500723"/>
      </c:barChart>
      <c:catAx>
        <c:axId val="8907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723"/>
        <c:auto val="1"/>
        <c:lblAlgn val="ctr"/>
        <c:lblOffset val="100"/>
        <c:noMultiLvlLbl val="0"/>
      </c:catAx>
      <c:valAx>
        <c:axId val="5950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83918"/>
        <c:axId val="33496468"/>
      </c:barChart>
      <c:catAx>
        <c:axId val="4828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468"/>
        <c:auto val="1"/>
        <c:lblAlgn val="ctr"/>
        <c:lblOffset val="100"/>
        <c:noMultiLvlLbl val="0"/>
      </c:catAx>
      <c:valAx>
        <c:axId val="3349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06302"/>
        <c:axId val="98084482"/>
      </c:barChart>
      <c:catAx>
        <c:axId val="3090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482"/>
        <c:auto val="1"/>
        <c:lblAlgn val="ctr"/>
        <c:lblOffset val="100"/>
        <c:noMultiLvlLbl val="0"/>
      </c:catAx>
      <c:valAx>
        <c:axId val="9808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24460"/>
        <c:axId val="52286647"/>
      </c:barChart>
      <c:catAx>
        <c:axId val="3512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647"/>
        <c:auto val="1"/>
        <c:lblAlgn val="ctr"/>
        <c:lblOffset val="100"/>
        <c:noMultiLvlLbl val="0"/>
      </c:catAx>
      <c:valAx>
        <c:axId val="5228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72493"/>
        <c:axId val="85832141"/>
      </c:barChart>
      <c:catAx>
        <c:axId val="8877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141"/>
        <c:auto val="1"/>
        <c:lblAlgn val="ctr"/>
        <c:lblOffset val="100"/>
        <c:noMultiLvlLbl val="0"/>
      </c:catAx>
      <c:valAx>
        <c:axId val="8583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