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21730"/>
        <c:axId val="15973869"/>
      </c:barChart>
      <c:catAx>
        <c:axId val="233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869"/>
        <c:auto val="1"/>
        <c:lblAlgn val="ctr"/>
        <c:lblOffset val="100"/>
        <c:noMultiLvlLbl val="0"/>
      </c:catAx>
      <c:valAx>
        <c:axId val="159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07950"/>
        <c:axId val="5645345"/>
      </c:barChart>
      <c:catAx>
        <c:axId val="4870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45"/>
        <c:auto val="1"/>
        <c:lblAlgn val="ctr"/>
        <c:lblOffset val="100"/>
        <c:noMultiLvlLbl val="0"/>
      </c:catAx>
      <c:valAx>
        <c:axId val="56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78959"/>
        <c:axId val="15249546"/>
      </c:barChart>
      <c:catAx>
        <c:axId val="480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546"/>
        <c:auto val="1"/>
        <c:lblAlgn val="ctr"/>
        <c:lblOffset val="100"/>
        <c:noMultiLvlLbl val="0"/>
      </c:catAx>
      <c:valAx>
        <c:axId val="152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38696"/>
        <c:axId val="43878257"/>
      </c:barChart>
      <c:catAx>
        <c:axId val="9113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57"/>
        <c:auto val="1"/>
        <c:lblAlgn val="ctr"/>
        <c:lblOffset val="100"/>
        <c:noMultiLvlLbl val="0"/>
      </c:catAx>
      <c:valAx>
        <c:axId val="438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25773"/>
        <c:axId val="18747102"/>
      </c:barChart>
      <c:catAx>
        <c:axId val="989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102"/>
        <c:auto val="1"/>
        <c:lblAlgn val="ctr"/>
        <c:lblOffset val="100"/>
        <c:noMultiLvlLbl val="0"/>
      </c:catAx>
      <c:valAx>
        <c:axId val="187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2776"/>
        <c:axId val="42784300"/>
      </c:barChart>
      <c:catAx>
        <c:axId val="8343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300"/>
        <c:auto val="1"/>
        <c:lblAlgn val="ctr"/>
        <c:lblOffset val="100"/>
        <c:noMultiLvlLbl val="0"/>
      </c:catAx>
      <c:valAx>
        <c:axId val="427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5802"/>
        <c:axId val="91027002"/>
      </c:barChart>
      <c:catAx>
        <c:axId val="470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002"/>
        <c:auto val="1"/>
        <c:lblAlgn val="ctr"/>
        <c:lblOffset val="100"/>
        <c:noMultiLvlLbl val="0"/>
      </c:catAx>
      <c:valAx>
        <c:axId val="910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53724"/>
        <c:axId val="53936596"/>
      </c:barChart>
      <c:catAx>
        <c:axId val="323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596"/>
        <c:auto val="1"/>
        <c:lblAlgn val="ctr"/>
        <c:lblOffset val="100"/>
        <c:noMultiLvlLbl val="0"/>
      </c:catAx>
      <c:valAx>
        <c:axId val="539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30894"/>
        <c:axId val="93952646"/>
      </c:barChart>
      <c:catAx>
        <c:axId val="1833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646"/>
        <c:auto val="1"/>
        <c:lblAlgn val="ctr"/>
        <c:lblOffset val="100"/>
        <c:noMultiLvlLbl val="0"/>
      </c:catAx>
      <c:valAx>
        <c:axId val="939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18109"/>
        <c:axId val="94334173"/>
      </c:barChart>
      <c:catAx>
        <c:axId val="7461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173"/>
        <c:auto val="1"/>
        <c:lblAlgn val="ctr"/>
        <c:lblOffset val="100"/>
        <c:noMultiLvlLbl val="0"/>
      </c:catAx>
      <c:valAx>
        <c:axId val="943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61170"/>
        <c:axId val="52917609"/>
      </c:barChart>
      <c:catAx>
        <c:axId val="9026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609"/>
        <c:auto val="1"/>
        <c:lblAlgn val="ctr"/>
        <c:lblOffset val="100"/>
        <c:noMultiLvlLbl val="0"/>
      </c:catAx>
      <c:valAx>
        <c:axId val="529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4529"/>
        <c:axId val="61303820"/>
      </c:barChart>
      <c:catAx>
        <c:axId val="539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820"/>
        <c:auto val="1"/>
        <c:lblAlgn val="ctr"/>
        <c:lblOffset val="100"/>
        <c:noMultiLvlLbl val="0"/>
      </c:catAx>
      <c:valAx>
        <c:axId val="613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90171"/>
        <c:axId val="11850544"/>
      </c:barChart>
      <c:catAx>
        <c:axId val="910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544"/>
        <c:auto val="1"/>
        <c:lblAlgn val="ctr"/>
        <c:lblOffset val="100"/>
        <c:noMultiLvlLbl val="0"/>
      </c:catAx>
      <c:valAx>
        <c:axId val="118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66526"/>
        <c:axId val="90730738"/>
      </c:barChart>
      <c:catAx>
        <c:axId val="4406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738"/>
        <c:auto val="1"/>
        <c:lblAlgn val="ctr"/>
        <c:lblOffset val="100"/>
        <c:noMultiLvlLbl val="0"/>
      </c:catAx>
      <c:valAx>
        <c:axId val="907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00033"/>
        <c:axId val="25678312"/>
      </c:barChart>
      <c:catAx>
        <c:axId val="8910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312"/>
        <c:auto val="1"/>
        <c:lblAlgn val="ctr"/>
        <c:lblOffset val="100"/>
        <c:noMultiLvlLbl val="0"/>
      </c:catAx>
      <c:valAx>
        <c:axId val="2567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88110"/>
        <c:axId val="57567182"/>
      </c:barChart>
      <c:catAx>
        <c:axId val="406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182"/>
        <c:auto val="1"/>
        <c:lblAlgn val="ctr"/>
        <c:lblOffset val="100"/>
        <c:noMultiLvlLbl val="0"/>
      </c:catAx>
      <c:valAx>
        <c:axId val="575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37095"/>
        <c:axId val="22299754"/>
      </c:barChart>
      <c:catAx>
        <c:axId val="3223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754"/>
        <c:auto val="1"/>
        <c:lblAlgn val="ctr"/>
        <c:lblOffset val="100"/>
        <c:noMultiLvlLbl val="0"/>
      </c:catAx>
      <c:valAx>
        <c:axId val="222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54680"/>
        <c:axId val="23790004"/>
      </c:barChart>
      <c:catAx>
        <c:axId val="6345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04"/>
        <c:auto val="1"/>
        <c:lblAlgn val="ctr"/>
        <c:lblOffset val="100"/>
        <c:noMultiLvlLbl val="0"/>
      </c:catAx>
      <c:valAx>
        <c:axId val="237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