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38289"/>
        <c:axId val="14127458"/>
      </c:scatterChart>
      <c:valAx>
        <c:axId val="75238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458"/>
        <c:crossesAt val="0"/>
        <c:crossBetween val="midCat"/>
      </c:valAx>
      <c:valAx>
        <c:axId val="14127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0801"/>
        <c:axId val="52807858"/>
      </c:scatterChart>
      <c:valAx>
        <c:axId val="5350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858"/>
        <c:crossesAt val="0"/>
        <c:crossBetween val="midCat"/>
      </c:valAx>
      <c:valAx>
        <c:axId val="52807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3510"/>
        <c:axId val="94885761"/>
      </c:scatterChart>
      <c:valAx>
        <c:axId val="2893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761"/>
        <c:crossesAt val="0"/>
        <c:crossBetween val="midCat"/>
      </c:valAx>
      <c:valAx>
        <c:axId val="94885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65884"/>
        <c:axId val="16476187"/>
      </c:scatterChart>
      <c:valAx>
        <c:axId val="67465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187"/>
        <c:crossesAt val="0"/>
        <c:crossBetween val="midCat"/>
      </c:valAx>
      <c:valAx>
        <c:axId val="16476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