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74263"/>
        <c:axId val="10313825"/>
      </c:barChart>
      <c:catAx>
        <c:axId val="737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825"/>
        <c:auto val="1"/>
        <c:lblAlgn val="ctr"/>
        <c:lblOffset val="100"/>
        <c:noMultiLvlLbl val="0"/>
      </c:catAx>
      <c:valAx>
        <c:axId val="103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09927"/>
        <c:axId val="52838385"/>
      </c:barChart>
      <c:catAx>
        <c:axId val="530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385"/>
        <c:auto val="1"/>
        <c:lblAlgn val="ctr"/>
        <c:lblOffset val="100"/>
        <c:noMultiLvlLbl val="0"/>
      </c:catAx>
      <c:valAx>
        <c:axId val="528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09627"/>
        <c:axId val="87883635"/>
      </c:barChart>
      <c:catAx>
        <c:axId val="9230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635"/>
        <c:auto val="1"/>
        <c:lblAlgn val="ctr"/>
        <c:lblOffset val="100"/>
        <c:noMultiLvlLbl val="0"/>
      </c:catAx>
      <c:valAx>
        <c:axId val="878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32762"/>
        <c:axId val="60038443"/>
      </c:barChart>
      <c:catAx>
        <c:axId val="724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443"/>
        <c:auto val="1"/>
        <c:lblAlgn val="ctr"/>
        <c:lblOffset val="100"/>
        <c:noMultiLvlLbl val="0"/>
      </c:catAx>
      <c:valAx>
        <c:axId val="600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94822"/>
        <c:axId val="6597000"/>
      </c:barChart>
      <c:catAx>
        <c:axId val="457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00"/>
        <c:auto val="1"/>
        <c:lblAlgn val="ctr"/>
        <c:lblOffset val="100"/>
        <c:noMultiLvlLbl val="0"/>
      </c:catAx>
      <c:valAx>
        <c:axId val="65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41229"/>
        <c:axId val="39453718"/>
      </c:barChart>
      <c:catAx>
        <c:axId val="2984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718"/>
        <c:auto val="1"/>
        <c:lblAlgn val="ctr"/>
        <c:lblOffset val="100"/>
        <c:noMultiLvlLbl val="0"/>
      </c:catAx>
      <c:valAx>
        <c:axId val="394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4379"/>
        <c:axId val="38731253"/>
      </c:barChart>
      <c:catAx>
        <c:axId val="593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53"/>
        <c:auto val="1"/>
        <c:lblAlgn val="ctr"/>
        <c:lblOffset val="100"/>
        <c:noMultiLvlLbl val="0"/>
      </c:catAx>
      <c:valAx>
        <c:axId val="387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8880"/>
        <c:axId val="7671927"/>
      </c:barChart>
      <c:catAx>
        <c:axId val="651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27"/>
        <c:auto val="1"/>
        <c:lblAlgn val="ctr"/>
        <c:lblOffset val="100"/>
        <c:noMultiLvlLbl val="0"/>
      </c:catAx>
      <c:valAx>
        <c:axId val="76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61093"/>
        <c:axId val="38089963"/>
      </c:barChart>
      <c:catAx>
        <c:axId val="636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963"/>
        <c:auto val="1"/>
        <c:lblAlgn val="ctr"/>
        <c:lblOffset val="100"/>
        <c:noMultiLvlLbl val="0"/>
      </c:catAx>
      <c:valAx>
        <c:axId val="380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02857"/>
        <c:axId val="79429649"/>
      </c:barChart>
      <c:catAx>
        <c:axId val="681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649"/>
        <c:auto val="1"/>
        <c:lblAlgn val="ctr"/>
        <c:lblOffset val="100"/>
        <c:noMultiLvlLbl val="0"/>
      </c:catAx>
      <c:valAx>
        <c:axId val="794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29571"/>
        <c:axId val="20333540"/>
      </c:barChart>
      <c:catAx>
        <c:axId val="303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540"/>
        <c:auto val="1"/>
        <c:lblAlgn val="ctr"/>
        <c:lblOffset val="100"/>
        <c:noMultiLvlLbl val="0"/>
      </c:catAx>
      <c:valAx>
        <c:axId val="203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9964"/>
        <c:axId val="50663200"/>
      </c:barChart>
      <c:catAx>
        <c:axId val="159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200"/>
        <c:auto val="1"/>
        <c:lblAlgn val="ctr"/>
        <c:lblOffset val="100"/>
        <c:noMultiLvlLbl val="0"/>
      </c:catAx>
      <c:valAx>
        <c:axId val="506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61175"/>
        <c:axId val="26848347"/>
      </c:barChart>
      <c:catAx>
        <c:axId val="310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347"/>
        <c:auto val="1"/>
        <c:lblAlgn val="ctr"/>
        <c:lblOffset val="100"/>
        <c:noMultiLvlLbl val="0"/>
      </c:catAx>
      <c:valAx>
        <c:axId val="268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94685"/>
        <c:axId val="19585343"/>
      </c:barChart>
      <c:catAx>
        <c:axId val="8419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343"/>
        <c:auto val="1"/>
        <c:lblAlgn val="ctr"/>
        <c:lblOffset val="100"/>
        <c:noMultiLvlLbl val="0"/>
      </c:catAx>
      <c:valAx>
        <c:axId val="195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4177"/>
        <c:axId val="60384117"/>
      </c:barChart>
      <c:catAx>
        <c:axId val="26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17"/>
        <c:auto val="1"/>
        <c:lblAlgn val="ctr"/>
        <c:lblOffset val="100"/>
        <c:noMultiLvlLbl val="0"/>
      </c:catAx>
      <c:valAx>
        <c:axId val="603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0102"/>
        <c:axId val="48232851"/>
      </c:barChart>
      <c:catAx>
        <c:axId val="790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851"/>
        <c:auto val="1"/>
        <c:lblAlgn val="ctr"/>
        <c:lblOffset val="100"/>
        <c:noMultiLvlLbl val="0"/>
      </c:catAx>
      <c:valAx>
        <c:axId val="482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83986"/>
        <c:axId val="65598164"/>
      </c:barChart>
      <c:catAx>
        <c:axId val="246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164"/>
        <c:auto val="1"/>
        <c:lblAlgn val="ctr"/>
        <c:lblOffset val="100"/>
        <c:noMultiLvlLbl val="0"/>
      </c:catAx>
      <c:valAx>
        <c:axId val="655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90462"/>
        <c:axId val="45350196"/>
      </c:barChart>
      <c:catAx>
        <c:axId val="372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196"/>
        <c:auto val="1"/>
        <c:lblAlgn val="ctr"/>
        <c:lblOffset val="100"/>
        <c:noMultiLvlLbl val="0"/>
      </c:catAx>
      <c:valAx>
        <c:axId val="453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