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2886"/>
        <c:axId val="30508925"/>
      </c:scatterChart>
      <c:valAx>
        <c:axId val="160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925"/>
        <c:crossesAt val="0"/>
        <c:crossBetween val="midCat"/>
      </c:valAx>
      <c:valAx>
        <c:axId val="3050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71003"/>
        <c:axId val="51239805"/>
      </c:scatterChart>
      <c:valAx>
        <c:axId val="1147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805"/>
        <c:crossesAt val="0"/>
        <c:crossBetween val="midCat"/>
      </c:valAx>
      <c:valAx>
        <c:axId val="5123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49284"/>
        <c:axId val="27789059"/>
      </c:scatterChart>
      <c:valAx>
        <c:axId val="5224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059"/>
        <c:crossesAt val="0"/>
        <c:crossBetween val="midCat"/>
      </c:valAx>
      <c:valAx>
        <c:axId val="2778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0379"/>
        <c:axId val="1075797"/>
      </c:scatterChart>
      <c:valAx>
        <c:axId val="768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97"/>
        <c:crossesAt val="0"/>
        <c:crossBetween val="midCat"/>
      </c:valAx>
      <c:valAx>
        <c:axId val="107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