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816"/>
        <c:axId val="16043274"/>
      </c:barChart>
      <c:catAx>
        <c:axId val="63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274"/>
        <c:auto val="1"/>
        <c:lblAlgn val="ctr"/>
        <c:lblOffset val="100"/>
        <c:noMultiLvlLbl val="0"/>
      </c:catAx>
      <c:valAx>
        <c:axId val="160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56019"/>
        <c:axId val="87266277"/>
      </c:barChart>
      <c:catAx>
        <c:axId val="697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77"/>
        <c:auto val="1"/>
        <c:lblAlgn val="ctr"/>
        <c:lblOffset val="100"/>
        <c:noMultiLvlLbl val="0"/>
      </c:catAx>
      <c:valAx>
        <c:axId val="8726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1079"/>
        <c:axId val="36818202"/>
      </c:barChart>
      <c:catAx>
        <c:axId val="490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202"/>
        <c:auto val="1"/>
        <c:lblAlgn val="ctr"/>
        <c:lblOffset val="100"/>
        <c:noMultiLvlLbl val="0"/>
      </c:catAx>
      <c:valAx>
        <c:axId val="368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72815"/>
        <c:axId val="14197823"/>
      </c:barChart>
      <c:catAx>
        <c:axId val="5247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823"/>
        <c:auto val="1"/>
        <c:lblAlgn val="ctr"/>
        <c:lblOffset val="100"/>
        <c:noMultiLvlLbl val="0"/>
      </c:catAx>
      <c:valAx>
        <c:axId val="141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02199"/>
        <c:axId val="79429672"/>
      </c:barChart>
      <c:catAx>
        <c:axId val="5400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672"/>
        <c:auto val="1"/>
        <c:lblAlgn val="ctr"/>
        <c:lblOffset val="100"/>
        <c:noMultiLvlLbl val="0"/>
      </c:catAx>
      <c:valAx>
        <c:axId val="794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6792"/>
        <c:axId val="50936456"/>
      </c:barChart>
      <c:catAx>
        <c:axId val="4259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456"/>
        <c:auto val="1"/>
        <c:lblAlgn val="ctr"/>
        <c:lblOffset val="100"/>
        <c:noMultiLvlLbl val="0"/>
      </c:catAx>
      <c:valAx>
        <c:axId val="509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8077"/>
        <c:axId val="86376903"/>
      </c:barChart>
      <c:catAx>
        <c:axId val="6563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903"/>
        <c:auto val="1"/>
        <c:lblAlgn val="ctr"/>
        <c:lblOffset val="100"/>
        <c:noMultiLvlLbl val="0"/>
      </c:catAx>
      <c:valAx>
        <c:axId val="863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00560"/>
        <c:axId val="66519029"/>
      </c:barChart>
      <c:catAx>
        <c:axId val="1400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029"/>
        <c:auto val="1"/>
        <c:lblAlgn val="ctr"/>
        <c:lblOffset val="100"/>
        <c:noMultiLvlLbl val="0"/>
      </c:catAx>
      <c:valAx>
        <c:axId val="665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68358"/>
        <c:axId val="57014466"/>
      </c:barChart>
      <c:catAx>
        <c:axId val="673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466"/>
        <c:auto val="1"/>
        <c:lblAlgn val="ctr"/>
        <c:lblOffset val="100"/>
        <c:noMultiLvlLbl val="0"/>
      </c:catAx>
      <c:valAx>
        <c:axId val="5701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19102"/>
        <c:axId val="30935493"/>
      </c:barChart>
      <c:catAx>
        <c:axId val="9501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493"/>
        <c:auto val="1"/>
        <c:lblAlgn val="ctr"/>
        <c:lblOffset val="100"/>
        <c:noMultiLvlLbl val="0"/>
      </c:catAx>
      <c:valAx>
        <c:axId val="3093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3297"/>
        <c:axId val="61680793"/>
      </c:barChart>
      <c:catAx>
        <c:axId val="8247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793"/>
        <c:auto val="1"/>
        <c:lblAlgn val="ctr"/>
        <c:lblOffset val="100"/>
        <c:noMultiLvlLbl val="0"/>
      </c:catAx>
      <c:valAx>
        <c:axId val="616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1640"/>
        <c:axId val="39996838"/>
      </c:barChart>
      <c:catAx>
        <c:axId val="7128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838"/>
        <c:auto val="1"/>
        <c:lblAlgn val="ctr"/>
        <c:lblOffset val="100"/>
        <c:noMultiLvlLbl val="0"/>
      </c:catAx>
      <c:valAx>
        <c:axId val="399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82368"/>
        <c:axId val="36685434"/>
      </c:barChart>
      <c:catAx>
        <c:axId val="606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5434"/>
        <c:auto val="1"/>
        <c:lblAlgn val="ctr"/>
        <c:lblOffset val="100"/>
        <c:noMultiLvlLbl val="0"/>
      </c:catAx>
      <c:valAx>
        <c:axId val="366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0836"/>
        <c:axId val="93646942"/>
      </c:barChart>
      <c:catAx>
        <c:axId val="944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942"/>
        <c:auto val="1"/>
        <c:lblAlgn val="ctr"/>
        <c:lblOffset val="100"/>
        <c:noMultiLvlLbl val="0"/>
      </c:catAx>
      <c:valAx>
        <c:axId val="936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2973"/>
        <c:axId val="15246432"/>
      </c:barChart>
      <c:catAx>
        <c:axId val="7522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432"/>
        <c:auto val="1"/>
        <c:lblAlgn val="ctr"/>
        <c:lblOffset val="100"/>
        <c:noMultiLvlLbl val="0"/>
      </c:catAx>
      <c:valAx>
        <c:axId val="1524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70215"/>
        <c:axId val="23091556"/>
      </c:barChart>
      <c:catAx>
        <c:axId val="4607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556"/>
        <c:auto val="1"/>
        <c:lblAlgn val="ctr"/>
        <c:lblOffset val="100"/>
        <c:noMultiLvlLbl val="0"/>
      </c:catAx>
      <c:valAx>
        <c:axId val="230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729"/>
        <c:axId val="19280704"/>
      </c:barChart>
      <c:catAx>
        <c:axId val="24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704"/>
        <c:auto val="1"/>
        <c:lblAlgn val="ctr"/>
        <c:lblOffset val="100"/>
        <c:noMultiLvlLbl val="0"/>
      </c:catAx>
      <c:valAx>
        <c:axId val="192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7984"/>
        <c:axId val="10270382"/>
      </c:barChart>
      <c:catAx>
        <c:axId val="455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382"/>
        <c:auto val="1"/>
        <c:lblAlgn val="ctr"/>
        <c:lblOffset val="100"/>
        <c:noMultiLvlLbl val="0"/>
      </c:catAx>
      <c:valAx>
        <c:axId val="102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