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91799"/>
        <c:axId val="23606805"/>
      </c:scatterChart>
      <c:valAx>
        <c:axId val="7419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805"/>
        <c:crossesAt val="0"/>
        <c:crossBetween val="midCat"/>
      </c:valAx>
      <c:valAx>
        <c:axId val="2360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82893"/>
        <c:axId val="70575468"/>
      </c:scatterChart>
      <c:valAx>
        <c:axId val="36282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68"/>
        <c:crossesAt val="0"/>
        <c:crossBetween val="midCat"/>
      </c:valAx>
      <c:valAx>
        <c:axId val="70575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2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2271"/>
        <c:axId val="34742181"/>
      </c:scatterChart>
      <c:valAx>
        <c:axId val="2964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81"/>
        <c:crossesAt val="0"/>
        <c:crossBetween val="midCat"/>
      </c:valAx>
      <c:valAx>
        <c:axId val="3474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519"/>
        <c:axId val="83875257"/>
      </c:scatterChart>
      <c:valAx>
        <c:axId val="86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257"/>
        <c:crossesAt val="0"/>
        <c:crossBetween val="midCat"/>
      </c:valAx>
      <c:valAx>
        <c:axId val="8387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