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7647"/>
        <c:axId val="90707247"/>
      </c:barChart>
      <c:catAx>
        <c:axId val="444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47"/>
        <c:auto val="1"/>
        <c:lblAlgn val="ctr"/>
        <c:lblOffset val="100"/>
        <c:noMultiLvlLbl val="0"/>
      </c:catAx>
      <c:valAx>
        <c:axId val="907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121"/>
        <c:axId val="51506440"/>
      </c:barChart>
      <c:catAx>
        <c:axId val="52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40"/>
        <c:auto val="1"/>
        <c:lblAlgn val="ctr"/>
        <c:lblOffset val="100"/>
        <c:noMultiLvlLbl val="0"/>
      </c:catAx>
      <c:valAx>
        <c:axId val="515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8324"/>
        <c:axId val="804257"/>
      </c:barChart>
      <c:catAx>
        <c:axId val="465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"/>
        <c:auto val="1"/>
        <c:lblAlgn val="ctr"/>
        <c:lblOffset val="100"/>
        <c:noMultiLvlLbl val="0"/>
      </c:catAx>
      <c:valAx>
        <c:axId val="8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4353"/>
        <c:axId val="62833026"/>
      </c:barChart>
      <c:catAx>
        <c:axId val="667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26"/>
        <c:auto val="1"/>
        <c:lblAlgn val="ctr"/>
        <c:lblOffset val="100"/>
        <c:noMultiLvlLbl val="0"/>
      </c:catAx>
      <c:valAx>
        <c:axId val="628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5845"/>
        <c:axId val="65679284"/>
      </c:barChart>
      <c:catAx>
        <c:axId val="259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84"/>
        <c:auto val="1"/>
        <c:lblAlgn val="ctr"/>
        <c:lblOffset val="100"/>
        <c:noMultiLvlLbl val="0"/>
      </c:catAx>
      <c:valAx>
        <c:axId val="656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4316"/>
        <c:axId val="23654967"/>
      </c:barChart>
      <c:catAx>
        <c:axId val="6431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67"/>
        <c:auto val="1"/>
        <c:lblAlgn val="ctr"/>
        <c:lblOffset val="100"/>
        <c:noMultiLvlLbl val="0"/>
      </c:catAx>
      <c:valAx>
        <c:axId val="236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9338"/>
        <c:axId val="99323358"/>
      </c:barChart>
      <c:catAx>
        <c:axId val="394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358"/>
        <c:auto val="1"/>
        <c:lblAlgn val="ctr"/>
        <c:lblOffset val="100"/>
        <c:noMultiLvlLbl val="0"/>
      </c:catAx>
      <c:valAx>
        <c:axId val="993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91881"/>
        <c:axId val="15690127"/>
      </c:barChart>
      <c:catAx>
        <c:axId val="882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127"/>
        <c:auto val="1"/>
        <c:lblAlgn val="ctr"/>
        <c:lblOffset val="100"/>
        <c:noMultiLvlLbl val="0"/>
      </c:catAx>
      <c:valAx>
        <c:axId val="156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3454"/>
        <c:axId val="81853715"/>
      </c:barChart>
      <c:catAx>
        <c:axId val="335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15"/>
        <c:auto val="1"/>
        <c:lblAlgn val="ctr"/>
        <c:lblOffset val="100"/>
        <c:noMultiLvlLbl val="0"/>
      </c:catAx>
      <c:valAx>
        <c:axId val="818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8810"/>
        <c:axId val="10520435"/>
      </c:barChart>
      <c:catAx>
        <c:axId val="756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435"/>
        <c:auto val="1"/>
        <c:lblAlgn val="ctr"/>
        <c:lblOffset val="100"/>
        <c:noMultiLvlLbl val="0"/>
      </c:catAx>
      <c:valAx>
        <c:axId val="10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5089"/>
        <c:axId val="19397078"/>
      </c:barChart>
      <c:catAx>
        <c:axId val="250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78"/>
        <c:auto val="1"/>
        <c:lblAlgn val="ctr"/>
        <c:lblOffset val="100"/>
        <c:noMultiLvlLbl val="0"/>
      </c:catAx>
      <c:valAx>
        <c:axId val="19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3613"/>
        <c:axId val="619516"/>
      </c:barChart>
      <c:catAx>
        <c:axId val="316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6"/>
        <c:auto val="1"/>
        <c:lblAlgn val="ctr"/>
        <c:lblOffset val="100"/>
        <c:noMultiLvlLbl val="0"/>
      </c:catAx>
      <c:valAx>
        <c:axId val="6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549"/>
        <c:axId val="66280191"/>
      </c:barChart>
      <c:catAx>
        <c:axId val="71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91"/>
        <c:auto val="1"/>
        <c:lblAlgn val="ctr"/>
        <c:lblOffset val="100"/>
        <c:noMultiLvlLbl val="0"/>
      </c:catAx>
      <c:valAx>
        <c:axId val="662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49168"/>
        <c:axId val="21181617"/>
      </c:barChart>
      <c:catAx>
        <c:axId val="912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617"/>
        <c:auto val="1"/>
        <c:lblAlgn val="ctr"/>
        <c:lblOffset val="100"/>
        <c:noMultiLvlLbl val="0"/>
      </c:catAx>
      <c:valAx>
        <c:axId val="211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1010"/>
        <c:axId val="72225169"/>
      </c:barChart>
      <c:catAx>
        <c:axId val="134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69"/>
        <c:auto val="1"/>
        <c:lblAlgn val="ctr"/>
        <c:lblOffset val="100"/>
        <c:noMultiLvlLbl val="0"/>
      </c:catAx>
      <c:valAx>
        <c:axId val="722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4121"/>
        <c:axId val="72904649"/>
      </c:barChart>
      <c:catAx>
        <c:axId val="234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649"/>
        <c:auto val="1"/>
        <c:lblAlgn val="ctr"/>
        <c:lblOffset val="100"/>
        <c:noMultiLvlLbl val="0"/>
      </c:catAx>
      <c:valAx>
        <c:axId val="729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2436"/>
        <c:axId val="58886860"/>
      </c:barChart>
      <c:catAx>
        <c:axId val="603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60"/>
        <c:auto val="1"/>
        <c:lblAlgn val="ctr"/>
        <c:lblOffset val="100"/>
        <c:noMultiLvlLbl val="0"/>
      </c:catAx>
      <c:valAx>
        <c:axId val="588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7762"/>
        <c:axId val="4584608"/>
      </c:barChart>
      <c:catAx>
        <c:axId val="942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08"/>
        <c:auto val="1"/>
        <c:lblAlgn val="ctr"/>
        <c:lblOffset val="100"/>
        <c:noMultiLvlLbl val="0"/>
      </c:catAx>
      <c:valAx>
        <c:axId val="45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