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6660"/>
        <c:axId val="66390488"/>
      </c:scatterChart>
      <c:valAx>
        <c:axId val="2868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488"/>
        <c:crossesAt val="0"/>
        <c:crossBetween val="midCat"/>
      </c:valAx>
      <c:valAx>
        <c:axId val="6639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4162"/>
        <c:axId val="95207995"/>
      </c:scatterChart>
      <c:valAx>
        <c:axId val="1790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995"/>
        <c:crossesAt val="0"/>
        <c:crossBetween val="midCat"/>
      </c:valAx>
      <c:valAx>
        <c:axId val="9520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36815"/>
        <c:axId val="21647954"/>
      </c:scatterChart>
      <c:valAx>
        <c:axId val="1553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54"/>
        <c:crossesAt val="0"/>
        <c:crossBetween val="midCat"/>
      </c:valAx>
      <c:valAx>
        <c:axId val="2164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6438"/>
        <c:axId val="39930694"/>
      </c:scatterChart>
      <c:valAx>
        <c:axId val="5897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94"/>
        <c:crossesAt val="0"/>
        <c:crossBetween val="midCat"/>
      </c:valAx>
      <c:valAx>
        <c:axId val="3993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