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741194"/>
        <c:axId val="37079781"/>
      </c:barChart>
      <c:catAx>
        <c:axId val="99741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9781"/>
        <c:auto val="1"/>
        <c:lblAlgn val="ctr"/>
        <c:lblOffset val="100"/>
        <c:noMultiLvlLbl val="0"/>
      </c:catAx>
      <c:valAx>
        <c:axId val="3707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518191"/>
        <c:axId val="79334531"/>
      </c:barChart>
      <c:catAx>
        <c:axId val="17518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4531"/>
        <c:auto val="1"/>
        <c:lblAlgn val="ctr"/>
        <c:lblOffset val="100"/>
        <c:noMultiLvlLbl val="0"/>
      </c:catAx>
      <c:valAx>
        <c:axId val="7933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8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474297"/>
        <c:axId val="88879927"/>
      </c:barChart>
      <c:catAx>
        <c:axId val="44474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9927"/>
        <c:auto val="1"/>
        <c:lblAlgn val="ctr"/>
        <c:lblOffset val="100"/>
        <c:noMultiLvlLbl val="0"/>
      </c:catAx>
      <c:valAx>
        <c:axId val="8887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4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882028"/>
        <c:axId val="47758943"/>
      </c:barChart>
      <c:catAx>
        <c:axId val="14882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8943"/>
        <c:auto val="1"/>
        <c:lblAlgn val="ctr"/>
        <c:lblOffset val="100"/>
        <c:noMultiLvlLbl val="0"/>
      </c:catAx>
      <c:valAx>
        <c:axId val="4775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2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758044"/>
        <c:axId val="85018095"/>
      </c:barChart>
      <c:catAx>
        <c:axId val="71758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8095"/>
        <c:auto val="1"/>
        <c:lblAlgn val="ctr"/>
        <c:lblOffset val="100"/>
        <c:noMultiLvlLbl val="0"/>
      </c:catAx>
      <c:valAx>
        <c:axId val="8501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8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628384"/>
        <c:axId val="63301138"/>
      </c:barChart>
      <c:catAx>
        <c:axId val="98628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1138"/>
        <c:auto val="1"/>
        <c:lblAlgn val="ctr"/>
        <c:lblOffset val="100"/>
        <c:noMultiLvlLbl val="0"/>
      </c:catAx>
      <c:valAx>
        <c:axId val="6330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8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74457"/>
        <c:axId val="74533720"/>
      </c:barChart>
      <c:catAx>
        <c:axId val="86974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3720"/>
        <c:auto val="1"/>
        <c:lblAlgn val="ctr"/>
        <c:lblOffset val="100"/>
        <c:noMultiLvlLbl val="0"/>
      </c:catAx>
      <c:valAx>
        <c:axId val="7453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4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259055"/>
        <c:axId val="49588128"/>
      </c:barChart>
      <c:catAx>
        <c:axId val="3225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8128"/>
        <c:auto val="1"/>
        <c:lblAlgn val="ctr"/>
        <c:lblOffset val="100"/>
        <c:noMultiLvlLbl val="0"/>
      </c:catAx>
      <c:valAx>
        <c:axId val="4958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957496"/>
        <c:axId val="54131475"/>
      </c:barChart>
      <c:catAx>
        <c:axId val="1595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1475"/>
        <c:auto val="1"/>
        <c:lblAlgn val="ctr"/>
        <c:lblOffset val="100"/>
        <c:noMultiLvlLbl val="0"/>
      </c:catAx>
      <c:valAx>
        <c:axId val="5413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185424"/>
        <c:axId val="97876498"/>
      </c:barChart>
      <c:catAx>
        <c:axId val="7318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6498"/>
        <c:auto val="1"/>
        <c:lblAlgn val="ctr"/>
        <c:lblOffset val="100"/>
        <c:noMultiLvlLbl val="0"/>
      </c:catAx>
      <c:valAx>
        <c:axId val="9787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783607"/>
        <c:axId val="89684495"/>
      </c:barChart>
      <c:catAx>
        <c:axId val="46783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4495"/>
        <c:auto val="1"/>
        <c:lblAlgn val="ctr"/>
        <c:lblOffset val="100"/>
        <c:noMultiLvlLbl val="0"/>
      </c:catAx>
      <c:valAx>
        <c:axId val="8968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60082"/>
        <c:axId val="11665901"/>
      </c:barChart>
      <c:catAx>
        <c:axId val="98060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5901"/>
        <c:auto val="1"/>
        <c:lblAlgn val="ctr"/>
        <c:lblOffset val="100"/>
        <c:noMultiLvlLbl val="0"/>
      </c:catAx>
      <c:valAx>
        <c:axId val="1166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0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248489"/>
        <c:axId val="13029107"/>
      </c:barChart>
      <c:catAx>
        <c:axId val="8924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9107"/>
        <c:auto val="1"/>
        <c:lblAlgn val="ctr"/>
        <c:lblOffset val="100"/>
        <c:noMultiLvlLbl val="0"/>
      </c:catAx>
      <c:valAx>
        <c:axId val="1302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384564"/>
        <c:axId val="34557376"/>
      </c:barChart>
      <c:catAx>
        <c:axId val="87384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7376"/>
        <c:auto val="1"/>
        <c:lblAlgn val="ctr"/>
        <c:lblOffset val="100"/>
        <c:noMultiLvlLbl val="0"/>
      </c:catAx>
      <c:valAx>
        <c:axId val="3455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4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414578"/>
        <c:axId val="27700042"/>
      </c:barChart>
      <c:catAx>
        <c:axId val="31414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0042"/>
        <c:auto val="1"/>
        <c:lblAlgn val="ctr"/>
        <c:lblOffset val="100"/>
        <c:noMultiLvlLbl val="0"/>
      </c:catAx>
      <c:valAx>
        <c:axId val="2770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4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10367"/>
        <c:axId val="2403905"/>
      </c:barChart>
      <c:catAx>
        <c:axId val="8810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905"/>
        <c:auto val="1"/>
        <c:lblAlgn val="ctr"/>
        <c:lblOffset val="100"/>
        <c:noMultiLvlLbl val="0"/>
      </c:catAx>
      <c:valAx>
        <c:axId val="240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291405"/>
        <c:axId val="37987082"/>
      </c:barChart>
      <c:catAx>
        <c:axId val="59291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7082"/>
        <c:auto val="1"/>
        <c:lblAlgn val="ctr"/>
        <c:lblOffset val="100"/>
        <c:noMultiLvlLbl val="0"/>
      </c:catAx>
      <c:valAx>
        <c:axId val="3798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1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236735"/>
        <c:axId val="23341495"/>
      </c:barChart>
      <c:catAx>
        <c:axId val="91236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1495"/>
        <c:auto val="1"/>
        <c:lblAlgn val="ctr"/>
        <c:lblOffset val="100"/>
        <c:noMultiLvlLbl val="0"/>
      </c:catAx>
      <c:valAx>
        <c:axId val="2334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6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